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eu5A" sheetId="1" state="visible" r:id="rId2"/>
    <sheet name="bieu5B" sheetId="2" state="visible" r:id="rId3"/>
    <sheet name="bieu4A gui" sheetId="3" state="visible" r:id="rId4"/>
    <sheet name="bieu4B-XK gui" sheetId="4" state="visible" r:id="rId5"/>
  </sheets>
  <definedNames>
    <definedName function="false" hidden="false" localSheetId="3" name="_xlnm.Print_Titles" vbProcedure="false">'bieu4B-XK gui'!$8:$8</definedName>
    <definedName function="false" hidden="false" localSheetId="3" name="Excel_BuiltIn__FilterDatabase" vbProcedure="false">'bieu4B-XK gui'!$A$8:$H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410">
  <si>
    <t xml:space="preserve">Biểu 05A/PTDV-XK-mathang</t>
  </si>
  <si>
    <t xml:space="preserve">MẶT HÀNG XUẤT KHẨU CỦA TỈNH</t>
  </si>
  <si>
    <t xml:space="preserve">TRÊN ĐỊA BÀN ĐỒNG NAI </t>
  </si>
  <si>
    <t xml:space="preserve">CHỈ TIÊU</t>
  </si>
  <si>
    <t xml:space="preserve">ĐVT</t>
  </si>
  <si>
    <t xml:space="preserve">Năm 2013</t>
  </si>
  <si>
    <t xml:space="preserve">Năm 2014</t>
  </si>
  <si>
    <t xml:space="preserve">So với %</t>
  </si>
  <si>
    <t xml:space="preserve">KH  năm</t>
  </si>
  <si>
    <t xml:space="preserve">Cùng kỳ</t>
  </si>
  <si>
    <t xml:space="preserve">B</t>
  </si>
  <si>
    <t xml:space="preserve">Mặt hàng chủ yếu</t>
  </si>
  <si>
    <t xml:space="preserve">1. Hàng thủy sản</t>
  </si>
  <si>
    <t xml:space="preserve">1000 USD</t>
  </si>
  <si>
    <t xml:space="preserve">2. Hạt điều</t>
  </si>
  <si>
    <t xml:space="preserve">Tấn</t>
  </si>
  <si>
    <t xml:space="preserve">3. Cà phê</t>
  </si>
  <si>
    <t xml:space="preserve">4. Hạt tiêu</t>
  </si>
  <si>
    <t xml:space="preserve">5. Hóa chất</t>
  </si>
  <si>
    <t xml:space="preserve">6. Chất dẻo nguyên liệu</t>
  </si>
  <si>
    <t xml:space="preserve">7. Sản phẩm từ chất dẻo</t>
  </si>
  <si>
    <t xml:space="preserve">8. Cao su</t>
  </si>
  <si>
    <t xml:space="preserve">9. Túi xách, ví, vali, mũ và ô dù</t>
  </si>
  <si>
    <t xml:space="preserve">10. Sản phẩm gỗ</t>
  </si>
  <si>
    <t xml:space="preserve">11. Xơ, sợi dệt các loại</t>
  </si>
  <si>
    <t xml:space="preserve">12. Hàng dệt, may</t>
  </si>
  <si>
    <t xml:space="preserve">13. Giày, dép các loại</t>
  </si>
  <si>
    <t xml:space="preserve">14. Nguyên phụ liệu dệt may, da giày</t>
  </si>
  <si>
    <t xml:space="preserve">15. Sản phẩm gốm, sứ</t>
  </si>
  <si>
    <t xml:space="preserve">16. Sắt, thép</t>
  </si>
  <si>
    <t xml:space="preserve">17. Sản phẩm từ sắt, thép</t>
  </si>
  <si>
    <t xml:space="preserve">18. Máy vi tính, sản phẩm điện tử
và linh kiện</t>
  </si>
  <si>
    <t xml:space="preserve">19. Máy móc thiết bị và dụng cụ 
phụ tùng</t>
  </si>
  <si>
    <t xml:space="preserve">20. Dây điện và dây cáp điện</t>
  </si>
  <si>
    <t xml:space="preserve">21. Phương tiện vận tải và 
phụ tùng</t>
  </si>
  <si>
    <t xml:space="preserve">22. Hàng hóa khác</t>
  </si>
  <si>
    <t xml:space="preserve">Biểu 05B/PTDV-XK-mathang</t>
  </si>
  <si>
    <t xml:space="preserve">MẶT HÀNG NHẬP KHẨU CỦA TỈNH</t>
  </si>
  <si>
    <t xml:space="preserve">KH năm</t>
  </si>
  <si>
    <t xml:space="preserve">1. Ngô</t>
  </si>
  <si>
    <t xml:space="preserve">2. Thức ăn gia súc</t>
  </si>
  <si>
    <t xml:space="preserve">3. Nguyên phụ liệu thuốc lá</t>
  </si>
  <si>
    <t xml:space="preserve">4. Khí đốt hóa lỏng</t>
  </si>
  <si>
    <t xml:space="preserve">6. Sản phẩm hóa chất</t>
  </si>
  <si>
    <t xml:space="preserve">7. Dược phẩm</t>
  </si>
  <si>
    <t xml:space="preserve">8. Phân bón các loại</t>
  </si>
  <si>
    <t xml:space="preserve">9. Thuốc trừ sâu và nguyên liệu</t>
  </si>
  <si>
    <t xml:space="preserve">10. Chất dẻo nguyên liệu</t>
  </si>
  <si>
    <t xml:space="preserve">11. Sản phẩm từ chất dẻo</t>
  </si>
  <si>
    <t xml:space="preserve">12. Gỗ và sản phẩm từ gỗ</t>
  </si>
  <si>
    <t xml:space="preserve">13. Giấy các loại</t>
  </si>
  <si>
    <t xml:space="preserve">14. Bông các lọai</t>
  </si>
  <si>
    <t xml:space="preserve">15. Xơ, sợi dệt các loại</t>
  </si>
  <si>
    <t xml:space="preserve">16. Vải các loại</t>
  </si>
  <si>
    <t xml:space="preserve">17. Nguyên phụ liệu dệt may, da giày</t>
  </si>
  <si>
    <t xml:space="preserve">18. Sắt thép các loại</t>
  </si>
  <si>
    <t xml:space="preserve">19. Sản phẩm từ sắt thép</t>
  </si>
  <si>
    <t xml:space="preserve">20. Kim loại thường khác</t>
  </si>
  <si>
    <t xml:space="preserve">21. Máy vi tính, sản phẩm điện tửvà linh kiện</t>
  </si>
  <si>
    <t xml:space="preserve">22. Máy móc thiết bị, DCPT khác</t>
  </si>
  <si>
    <t xml:space="preserve">23. Linh kiện, phụ tùng ô tô</t>
  </si>
  <si>
    <t xml:space="preserve">24, Hàng hóa khác</t>
  </si>
  <si>
    <t xml:space="preserve">Biểu 04A/PTDV-XNK</t>
  </si>
  <si>
    <t xml:space="preserve">KIM NGẠCH XUẤT NHẬP KHẨU</t>
  </si>
  <si>
    <t xml:space="preserve">TRÊN ĐỊA BÀN  NĂM 2014</t>
  </si>
  <si>
    <t xml:space="preserve">ĐVT: Tr. USD</t>
  </si>
  <si>
    <t xml:space="preserve">STT</t>
  </si>
  <si>
    <t xml:space="preserve">KH</t>
  </si>
  <si>
    <t xml:space="preserve">So với (%)</t>
  </si>
  <si>
    <t xml:space="preserve">A</t>
  </si>
  <si>
    <t xml:space="preserve">I</t>
  </si>
  <si>
    <t xml:space="preserve">Tổng Kim ngạch xuất khẩu</t>
  </si>
  <si>
    <t xml:space="preserve">Phân theo thành phần kinh tế</t>
  </si>
  <si>
    <t xml:space="preserve">- Kinh tế nhà nước</t>
  </si>
  <si>
    <t xml:space="preserve">- Kinh tế ngoài nhà nước</t>
  </si>
  <si>
    <t xml:space="preserve">- Kinh tế có vốn đầu tư nước ngoài</t>
  </si>
  <si>
    <t xml:space="preserve">Phân theo hình thức xuất khẩu</t>
  </si>
  <si>
    <t xml:space="preserve">Trực tiếp </t>
  </si>
  <si>
    <t xml:space="preserve">Uỷ thác</t>
  </si>
  <si>
    <t xml:space="preserve">Phân theo nhóm hàng</t>
  </si>
  <si>
    <t xml:space="preserve">Hàng công nghiệp nặng và khoáng sản</t>
  </si>
  <si>
    <t xml:space="preserve">Hàng CN nhẹ và TTCN</t>
  </si>
  <si>
    <t xml:space="preserve">Hàng nông sản</t>
  </si>
  <si>
    <t xml:space="preserve">Hàng lâm sản</t>
  </si>
  <si>
    <t xml:space="preserve">Hàng thuỷ sản</t>
  </si>
  <si>
    <t xml:space="preserve">Hàng xuất khẩu khác</t>
  </si>
  <si>
    <t xml:space="preserve">II</t>
  </si>
  <si>
    <t xml:space="preserve">Tổng kim ngạch nhập khẩu</t>
  </si>
  <si>
    <t xml:space="preserve">Phân theo hình thức nhập khẩu</t>
  </si>
  <si>
    <t xml:space="preserve">3.1 </t>
  </si>
  <si>
    <t xml:space="preserve">Tư liệu sản xuất</t>
  </si>
  <si>
    <t xml:space="preserve">Máy móc,thiết bị, dụng cụ, phụ tùng</t>
  </si>
  <si>
    <t xml:space="preserve">Nguyên,nhiên, vật liệu</t>
  </si>
  <si>
    <t xml:space="preserve">3.2</t>
  </si>
  <si>
    <t xml:space="preserve">Hàng tiêu dùng</t>
  </si>
  <si>
    <t xml:space="preserve">Lương thực</t>
  </si>
  <si>
    <t xml:space="preserve">Thực phẩm</t>
  </si>
  <si>
    <t xml:space="preserve">Hàng y tế</t>
  </si>
  <si>
    <t xml:space="preserve">3.3</t>
  </si>
  <si>
    <t xml:space="preserve">Hàng nhập khẩu khác</t>
  </si>
  <si>
    <t xml:space="preserve">Biểu 04B/PTDV-XNK</t>
  </si>
  <si>
    <t xml:space="preserve">          TRÊN ĐỊA BÀN ĐỒNG NAI NĂM 2014 </t>
  </si>
  <si>
    <t xml:space="preserve">(Theo doanh nghiệp)</t>
  </si>
  <si>
    <t xml:space="preserve">ĐVT: USD</t>
  </si>
  <si>
    <t xml:space="preserve">Sè TT</t>
  </si>
  <si>
    <t xml:space="preserve"> T£N DOANH NGHIÖP </t>
  </si>
  <si>
    <t xml:space="preserve">Mã số thuế</t>
  </si>
  <si>
    <t xml:space="preserve">XUÊT KHÈU</t>
  </si>
  <si>
    <t xml:space="preserve">NHËP KHÈU</t>
  </si>
  <si>
    <t xml:space="preserve">TæNG KIM NG¹CH</t>
  </si>
  <si>
    <t xml:space="preserve">C«ng ty TNHH Hyosung ViÖt Nam</t>
  </si>
  <si>
    <t xml:space="preserve">C«ng ty CP Tae Kwang Vina Industrial</t>
  </si>
  <si>
    <t xml:space="preserve">C«ng ty Chang Shin ViÖt Nam TNHH</t>
  </si>
  <si>
    <t xml:space="preserve">C«ng ty CP DÖt Texhong ViÖt Nam</t>
  </si>
  <si>
    <t xml:space="preserve">C«ng ty TNHH H­ng NghiÖp Formosa</t>
  </si>
  <si>
    <t xml:space="preserve">C«ng ty TNHH Pou Chen ViÖt Nam</t>
  </si>
  <si>
    <t xml:space="preserve">C«ng ty TNHH Pou Sung ViÖt Nam</t>
  </si>
  <si>
    <t xml:space="preserve">C«ng ty TNHH Hwa Seung Vina</t>
  </si>
  <si>
    <t xml:space="preserve">C«ng ty h÷u h¹n sîi Tainan ViÖt Nam</t>
  </si>
  <si>
    <t xml:space="preserve">Mabuchi Motor VietNam,LTD</t>
  </si>
  <si>
    <t xml:space="preserve">C«ng ty TNHH Posco VST</t>
  </si>
  <si>
    <t xml:space="preserve">C«ng ty TNHH ¾c Quy CSB (ViÖt Nam)</t>
  </si>
  <si>
    <t xml:space="preserve">CTY TNHH BOSCH VIET NAM</t>
  </si>
  <si>
    <t xml:space="preserve">C«ng ty TNHH Giµy Dona Standard ViÖt Nam</t>
  </si>
  <si>
    <t xml:space="preserve">C«ng ty TNHH Sanyo Di Solutions ViÖt Nam</t>
  </si>
  <si>
    <t xml:space="preserve">C«ng ty TNHH Dona Pacific ViÖt Nam</t>
  </si>
  <si>
    <t xml:space="preserve">C«ng ty TNHH DÖt May Eclat ViÖt Nam</t>
  </si>
  <si>
    <t xml:space="preserve">C«ng ty CP H÷u H¹n Vedan ViÖt Nam</t>
  </si>
  <si>
    <t xml:space="preserve">Tæng C«ng ty TÝn NghÜa</t>
  </si>
  <si>
    <t xml:space="preserve">C«ng ty TNHH Giµy §ång Nai ViÖt Vinh</t>
  </si>
  <si>
    <t xml:space="preserve">C«ng Ty Hualon Corporation ViÖt Nam</t>
  </si>
  <si>
    <t xml:space="preserve">C«ng Ty TNHH §«ng Ph­¬ng §ång Nai  ViÖt Nam</t>
  </si>
  <si>
    <t xml:space="preserve">C«ng ty TNHH NestlÐ ViÖt Nam</t>
  </si>
  <si>
    <t xml:space="preserve">C«ng ty TNHH Shing Mark Vina</t>
  </si>
  <si>
    <t xml:space="preserve">C«ng ty TNHH Fashion Garments 2</t>
  </si>
  <si>
    <t xml:space="preserve">C«ng ty TNHH Armajaro ViÖt Nam</t>
  </si>
  <si>
    <t xml:space="preserve">C«ng ty TNHH Wooree Vina</t>
  </si>
  <si>
    <t xml:space="preserve">C«ng ty TNHH Minh Huy</t>
  </si>
  <si>
    <t xml:space="preserve">C«ng ty TNHH Nam Yang S«ng M©y</t>
  </si>
  <si>
    <t xml:space="preserve">C«ng ty TNHH Mitsuba M-Tech ViÖt Nam</t>
  </si>
  <si>
    <t xml:space="preserve">C«ng ty s¶n phÈm m¸y tÝnh Fujitsu ViÖt Nam TNHH</t>
  </si>
  <si>
    <t xml:space="preserve">C«ng ty TNHH Nam Yang International ViÖt Nam</t>
  </si>
  <si>
    <t xml:space="preserve">C«ng ty TNHH ViÖt Nam Center Power Tech</t>
  </si>
  <si>
    <t xml:space="preserve">C«ng ty TNHH Shiseido ViÖt Nam</t>
  </si>
  <si>
    <t xml:space="preserve">C«ng ty TNHH ThÐp SeAH  ViÖt Nam</t>
  </si>
  <si>
    <t xml:space="preserve">Cty TNHH thiÕt bÞ T©n TiÕn SUMIDEN ViÖt Nam</t>
  </si>
  <si>
    <t xml:space="preserve">C«ng ty TNHH Olympus ViÖt Nam</t>
  </si>
  <si>
    <t xml:space="preserve">C«ng ty TNHH Great Veca (VN)</t>
  </si>
  <si>
    <t xml:space="preserve">C«ng ty TNHH Chin Well Fasteners (ViÖt Nam)</t>
  </si>
  <si>
    <t xml:space="preserve">C«ng ty TNHH New ViÖt Nam</t>
  </si>
  <si>
    <t xml:space="preserve">C«ng ty TNHH Kl Texwell Vina</t>
  </si>
  <si>
    <t xml:space="preserve">Cty TNHH Saitex International Dong Nai (vn)</t>
  </si>
  <si>
    <t xml:space="preserve">C«ng ty CP  §ång TiÕn</t>
  </si>
  <si>
    <t xml:space="preserve">C«ng ty TNHH C¸p §iÖn Vµ HÖ Thèng LS ViÖt Nam</t>
  </si>
  <si>
    <t xml:space="preserve">C«ng ty TNHH San Lim Furniture ViÖt Nam</t>
  </si>
  <si>
    <t xml:space="preserve">C«ng ty Cao Su Kenda (ViÖt Nam)</t>
  </si>
  <si>
    <t xml:space="preserve">C«ng ty Cæ PhÇn Johnson Wood</t>
  </si>
  <si>
    <t xml:space="preserve">C«ng ty TNHH C«ng NghiÖp Cao Su ChÝnh T©n ViÖt Nam</t>
  </si>
  <si>
    <t xml:space="preserve">Cty TNHH C«ng nghiÖp Brother Sµi Gßn</t>
  </si>
  <si>
    <t xml:space="preserve">C«ng ty TNHH Yupoong ViÖt Nam</t>
  </si>
  <si>
    <t xml:space="preserve">C«ng ty TNHH UL HWA ViÖt Nam</t>
  </si>
  <si>
    <t xml:space="preserve">C«ng ty TNHH Han - Soll  ViÖt Nam</t>
  </si>
  <si>
    <t xml:space="preserve">C«ng ty TNHH C«ng nghiÖp Plus ViÖt Nam</t>
  </si>
  <si>
    <t xml:space="preserve">C«ng Ty TNHH HARRIS FREEMAN ViÖt Nam</t>
  </si>
  <si>
    <t xml:space="preserve">C«ng Ty Cæ PhÇn Th­¬ng M¹i XuÊt NhËp KhÈu Léc ViÖt C­êng</t>
  </si>
  <si>
    <t xml:space="preserve">Cty TNHH S¶n PhÈm C«ng NghiÖp Toshiba Asia</t>
  </si>
  <si>
    <t xml:space="preserve">C«ng ty TNHH Mercafe ViÖt Nam</t>
  </si>
  <si>
    <t xml:space="preserve">C«ng ty TNHH Timber Industries</t>
  </si>
  <si>
    <t xml:space="preserve">C«ng ty CP C«ng NghiÖp Gèm Sø Taicera</t>
  </si>
  <si>
    <t xml:space="preserve">C«ng ty TNHH Formosa Taffeta §ång Nai</t>
  </si>
  <si>
    <t xml:space="preserve">C«ng ty CP C«ng NghiÖp ChÝnh X¸c ViÖt Nam</t>
  </si>
  <si>
    <t xml:space="preserve">C«ng Ty Cæ PhÇn Tæng C«ng Ty May §ång Nai</t>
  </si>
  <si>
    <t xml:space="preserve">Cty Cæ PhÇn Ch¨n Nu«i  C.P ViÖt Nam - Chi Nh¸nh §«ng L¹nh</t>
  </si>
  <si>
    <t xml:space="preserve">C«ng ty TNHH Muto ViÖt Nam</t>
  </si>
  <si>
    <t xml:space="preserve">C«ng ty TNHH Starite International ViÖt Nam</t>
  </si>
  <si>
    <t xml:space="preserve">C«ng ty TNHH Global Dyeing</t>
  </si>
  <si>
    <t xml:space="preserve">C«ng ty TNHH Nec Tokin Electronics ViÖt Nam</t>
  </si>
  <si>
    <t xml:space="preserve">C«ng ty TNHH Samil Vina</t>
  </si>
  <si>
    <t xml:space="preserve">C«ng ty TNHH ViÖt Nam Wacoal</t>
  </si>
  <si>
    <t xml:space="preserve">C«ng ty TNHH Bao B× N­íc Gi¶i Kh¸t Crown §ång Nai</t>
  </si>
  <si>
    <t xml:space="preserve">C«ng ty TNHH Thµnh Phó Ph¸t</t>
  </si>
  <si>
    <t xml:space="preserve">C«ng ty HH chÕ t¹o CN &amp; GC chÕ biÕn hµng XK VN (VMEP)</t>
  </si>
  <si>
    <t xml:space="preserve">C«ng ty CP ICD T©n C¶ng - Long B×nh</t>
  </si>
  <si>
    <t xml:space="preserve">C«ng ty TNHH Ritek ViÖt Nam</t>
  </si>
  <si>
    <t xml:space="preserve">C«ng ty TNHH Thùc PhÈm Amanda ViÖt Nam</t>
  </si>
  <si>
    <t xml:space="preserve">C«ng ty TNHH TOUTON ViÖt Nam</t>
  </si>
  <si>
    <t xml:space="preserve">C«ng ty TNHH ViÖt Nam NOK</t>
  </si>
  <si>
    <t xml:space="preserve">C«ng ty TNHH Harada Industries ViÖt Nam</t>
  </si>
  <si>
    <t xml:space="preserve">C«ng ty TNHH Oto Vina</t>
  </si>
  <si>
    <t xml:space="preserve">C«ng ty TNHH Hyundai  Welding Vina</t>
  </si>
  <si>
    <t xml:space="preserve">C«ng ty TNHH Quèc TÕ Kim B¶o S¬n (ViÖt Nam)</t>
  </si>
  <si>
    <t xml:space="preserve">C«ng ty TNHH MJ Apparel</t>
  </si>
  <si>
    <t xml:space="preserve">C«ng ty TNHH Asia Garment Manufacturer ViÖt Nam</t>
  </si>
  <si>
    <t xml:space="preserve">C«ng ty TNHH C«ng NghiÖp T.A ViÖt Nam</t>
  </si>
  <si>
    <t xml:space="preserve">C«ng ty Sanyo Ha Asean</t>
  </si>
  <si>
    <t xml:space="preserve">C«ng ty TNHH Region Industries</t>
  </si>
  <si>
    <t xml:space="preserve">C«ng ty TNHH Seorim</t>
  </si>
  <si>
    <t xml:space="preserve">C«ng ty CP SX Ng­ Cô Ching Fa</t>
  </si>
  <si>
    <t xml:space="preserve">Cty TNHH MTV  Th­¬ng M¹i DV C­êng ThÞnh Ph¸t</t>
  </si>
  <si>
    <t xml:space="preserve">C«ng ty TNHH Arkema</t>
  </si>
  <si>
    <t xml:space="preserve">C«ng ty TNHH KOTOP VINA</t>
  </si>
  <si>
    <t xml:space="preserve">C«ng Ty Cæ PhÇn Ch¨n Nu«i C.P ViÖt Nam - Chi Nh¸nh §«ng L¹nh BÕn Tre</t>
  </si>
  <si>
    <t xml:space="preserve">Cty TNHH  Hoµng §¹i V­¬ng</t>
  </si>
  <si>
    <t xml:space="preserve">C«ng ty TNHH Advanced Multitech ViÖt Nam</t>
  </si>
  <si>
    <t xml:space="preserve">C«ng ty TNHH Clipsal ViÖt Nam</t>
  </si>
  <si>
    <t xml:space="preserve">C«ng ty TNHH Gç Lee Fu (ViÖt Nam)</t>
  </si>
  <si>
    <t xml:space="preserve">C«ng ty TNHH Wha IL Vina</t>
  </si>
  <si>
    <t xml:space="preserve">C«ng ty CP Quèc tÕ Pancera</t>
  </si>
  <si>
    <t xml:space="preserve">C«ng ty TNHH Kureha ViÖt Nam</t>
  </si>
  <si>
    <t xml:space="preserve">C«ng ty chÕ biÕn xuÊt nhËp khÈu n«ng s¶n thùc phÈm §ång Nai</t>
  </si>
  <si>
    <t xml:space="preserve">C«ng ty TNHH Cù Thµnh</t>
  </si>
  <si>
    <t xml:space="preserve">C«ng ty TNHH May MÆc United Sweethearts ViÖt Nam</t>
  </si>
  <si>
    <t xml:space="preserve">C¿ng ty TNHH Tongkook Vi¿t Nam Spinning</t>
  </si>
  <si>
    <t xml:space="preserve">C«ng ty TNHH ViÖt Nam Mei Wa</t>
  </si>
  <si>
    <t xml:space="preserve">C«ng ty TNHH B×nh Tiªn §ång Nai</t>
  </si>
  <si>
    <t xml:space="preserve">C«ng ty Cæ PhÇn Tuico</t>
  </si>
  <si>
    <t xml:space="preserve">C«ng Ty TNHH MTV Tæng C«ng Ty Cao Su §ång  Nai</t>
  </si>
  <si>
    <t xml:space="preserve">C«ng TY TNHH C«ng NghiÖp Do Na  QuÕ B»ng</t>
  </si>
  <si>
    <t xml:space="preserve">C«ng ty TNHH VÜ Lîi</t>
  </si>
  <si>
    <t xml:space="preserve">C«ng ty TNHH Kirby §«ng Nam ¸</t>
  </si>
  <si>
    <t xml:space="preserve">C«ng ty TNHH Hossack (ViÖt Nam)</t>
  </si>
  <si>
    <t xml:space="preserve">Chi Nh¸nh C«ng Ty TNHH Great Veca ViÖt Nam</t>
  </si>
  <si>
    <t xml:space="preserve">C«ng ty TNHH Moland</t>
  </si>
  <si>
    <t xml:space="preserve">C¿ng ty TNHH A First Vina</t>
  </si>
  <si>
    <t xml:space="preserve">C«ng Ty Cæ PhÇn §ång Nai</t>
  </si>
  <si>
    <t xml:space="preserve">C«ng Ty Cæ PhÇn Ch¨n Nu«i C.P. ViÖt Nam - Chi Nh¸nh §«ng L¹nh Thõa Thiªn HuÕ</t>
  </si>
  <si>
    <t xml:space="preserve">C«ng ty TNHH ViÖt Ho»ng</t>
  </si>
  <si>
    <t xml:space="preserve">C«ng ty TNHH Artus Viªt Nam Pacific Scientific</t>
  </si>
  <si>
    <t xml:space="preserve">C«ng ty TNHH Lock &amp; Lock Vina</t>
  </si>
  <si>
    <t xml:space="preserve">C«ng ty CP H­ng §¹t</t>
  </si>
  <si>
    <t xml:space="preserve">Cty TNHH §«ng Nam ViÖt Nam</t>
  </si>
  <si>
    <t xml:space="preserve">DNTN Hïng Léc</t>
  </si>
  <si>
    <t xml:space="preserve">C«ng ty TNHH Unipax</t>
  </si>
  <si>
    <t xml:space="preserve">C«ng ty TNHH May mÆc Toptex</t>
  </si>
  <si>
    <t xml:space="preserve">C«ng ty TNHH Nuplex Resins (ViÖt Nam)</t>
  </si>
  <si>
    <t xml:space="preserve">C«ng Ty Cæ PhÇn Hßa B×nh</t>
  </si>
  <si>
    <t xml:space="preserve">C«ng ty TNHH Quadrille ViÖt Nam</t>
  </si>
  <si>
    <t xml:space="preserve">C«ng ty DÖt ChoongNam ViÖt Nam TNHH</t>
  </si>
  <si>
    <t xml:space="preserve">C«ng ty TNHH Bayer ViÖt Nam</t>
  </si>
  <si>
    <t xml:space="preserve">Cty Cæ PhÇn Tæng Hîp Gç T©n Mai</t>
  </si>
  <si>
    <t xml:space="preserve">C«ng ty TNHH Bultel International (ViÖt Nam)</t>
  </si>
  <si>
    <t xml:space="preserve">C«ng ty TNHH S¶n XuÊt Toµn CÇu LIXIL ViÖt Nam</t>
  </si>
  <si>
    <t xml:space="preserve">XÝ NghiÖp Epic Designers (ViÖt Nam)</t>
  </si>
  <si>
    <t xml:space="preserve">C«ng ty TNHH Great Super (ViÖt Nam)</t>
  </si>
  <si>
    <t xml:space="preserve">C«ng Ty Cæ PhÇn SY Vina</t>
  </si>
  <si>
    <t xml:space="preserve">C«ng ty C¬ KhÝ &amp; X©y Dùng Posco E &amp; C ViÖt Nam</t>
  </si>
  <si>
    <t xml:space="preserve">C«ng ty TNHH PLATZ ViÖt Nam</t>
  </si>
  <si>
    <t xml:space="preserve">C«ng ty TNHH Sakai Circuit Device ViÖt Nam</t>
  </si>
  <si>
    <t xml:space="preserve">C«ng ty TNHH Header Plan</t>
  </si>
  <si>
    <t xml:space="preserve">C«ng ty TNHH Hiang Kie Industries</t>
  </si>
  <si>
    <t xml:space="preserve">C«ng Ty Cæ PhÇn  Logistics</t>
  </si>
  <si>
    <t xml:space="preserve">C«ng ty CP da thuéc Wei Tai</t>
  </si>
  <si>
    <t xml:space="preserve">C«ng ty TNHH Giµy TuÊn ViÖt</t>
  </si>
  <si>
    <t xml:space="preserve">C«ng ty TNHH YKK ViÖt Nam</t>
  </si>
  <si>
    <t xml:space="preserve">C«ng ty §óc ChÝnh X¸c C - Q - S - MAY ' S</t>
  </si>
  <si>
    <t xml:space="preserve">C«ng ty TNHH Tomiya Summit Garment</t>
  </si>
  <si>
    <t xml:space="preserve">C«ng Ty TNHH Dòng Khanh</t>
  </si>
  <si>
    <t xml:space="preserve">C«ng ty TNHH Figla ViÖt Nam</t>
  </si>
  <si>
    <t xml:space="preserve">C«ng ty TNHH All Super (ViÖt Nam)</t>
  </si>
  <si>
    <t xml:space="preserve">C«ng ty TNHH Home Voyage ViÖt Nam</t>
  </si>
  <si>
    <t xml:space="preserve">C«ng ty TNHH Th­¬ng M¹i  Quèc TÕ Gia Mü</t>
  </si>
  <si>
    <t xml:space="preserve">C«ng ty TNHH §iÖn tö ViÖt T­êng</t>
  </si>
  <si>
    <t xml:space="preserve">C«ng ty TNHH Shirai ViÖt Nam</t>
  </si>
  <si>
    <t xml:space="preserve">C«ng Ty TNHH TuÊn Léc</t>
  </si>
  <si>
    <t xml:space="preserve">C«ng ty cæ phÇn DONG JIN ViÖt Nam</t>
  </si>
  <si>
    <t xml:space="preserve">C«ng ty TNHH Kim c­¬ng Sao S¸ng</t>
  </si>
  <si>
    <t xml:space="preserve">C«ng ty TNHH Texma Vina</t>
  </si>
  <si>
    <t xml:space="preserve">C«ng Ty TNHH Minh Thµnh</t>
  </si>
  <si>
    <t xml:space="preserve">cong ty TNHH Marigot VN</t>
  </si>
  <si>
    <t xml:space="preserve">C«ng ty TNHH SANHER (ViÖt Nam)</t>
  </si>
  <si>
    <t xml:space="preserve">C«ng ty TNHH Quèc TÕ Fleming ViÖt Nam</t>
  </si>
  <si>
    <t xml:space="preserve">C«ng ty cæ phÇn ong mËt §ång Nai</t>
  </si>
  <si>
    <t xml:space="preserve">C«ng ty TNHH S¶n XuÊt §å Méc Chien ViÖt Nam</t>
  </si>
  <si>
    <t xml:space="preserve">C«ng ty TNHH Sam Hwan Vina</t>
  </si>
  <si>
    <t xml:space="preserve">C«ng ty TNHH Matsuya R &amp; D (ViÖt Nam)</t>
  </si>
  <si>
    <t xml:space="preserve">C«ng ty TNHH Bluescope Buildings ViÖt Nam</t>
  </si>
  <si>
    <t xml:space="preserve">C«ng ty TNHH ASY ViÖt Nam</t>
  </si>
  <si>
    <t xml:space="preserve">C«ng ty CP ThiÕt BÞ VÖ Sinh Caesar ViÖt Nam</t>
  </si>
  <si>
    <t xml:space="preserve">C«ng Ty TNHH Hång Lîi ThÞnh</t>
  </si>
  <si>
    <t xml:space="preserve">Cty TNHH ThiÖn Minh</t>
  </si>
  <si>
    <t xml:space="preserve">C«ng ty CP ViÖt - Ph¸p  SX Thøc ¡n Gia Sóc</t>
  </si>
  <si>
    <t xml:space="preserve">C«ng ty TNHH Kuang Tai (ViÖt Nam)</t>
  </si>
  <si>
    <t xml:space="preserve">C«ng ty TNHH Jiangsu Jing Meng (ViÖt Nam)</t>
  </si>
  <si>
    <t xml:space="preserve">C«ng Ty TNHH §øc Thµnh II</t>
  </si>
  <si>
    <t xml:space="preserve">C«ng ty TNHH Hãa ChÊt LG Vina</t>
  </si>
  <si>
    <t xml:space="preserve">C«ng ty TNHH High Point ViÖt Nam</t>
  </si>
  <si>
    <t xml:space="preserve">C«ng Ty TNHH Mét Thµnh Viªn ChÝnh Tóc</t>
  </si>
  <si>
    <t xml:space="preserve">C«ng ty TNHH Suheung ViÖt Nam</t>
  </si>
  <si>
    <t xml:space="preserve">Cty TNHH Homn Reen (ViÖt Nam)</t>
  </si>
  <si>
    <t xml:space="preserve">C«ng ty TNHH S¶n XuÊt èng ThÐp Kh«ng Hµn C¸n Nãng</t>
  </si>
  <si>
    <t xml:space="preserve">C«ng ty TNHH Youngtex Vina</t>
  </si>
  <si>
    <t xml:space="preserve">C«ng ty CP DÖt Nhuém Nam Ph­¬ng</t>
  </si>
  <si>
    <t xml:space="preserve">C«ng ty TNHH Méc NghÖ ThuËt</t>
  </si>
  <si>
    <t xml:space="preserve">C«ng ty TNHH C«ng NghiÖp Bao C.P (ViÖt Nam)</t>
  </si>
  <si>
    <t xml:space="preserve">C«ng ty TNHH Promax Textile (ViÖt Nam)</t>
  </si>
  <si>
    <t xml:space="preserve">Cty TNHH Quèc tÕ Xin Guan Xing</t>
  </si>
  <si>
    <t xml:space="preserve">C«ng ty TNHH ThÐp Dong Bang</t>
  </si>
  <si>
    <t xml:space="preserve">C«ng ty TNHH Hè Nai</t>
  </si>
  <si>
    <t xml:space="preserve">C«ng ty TNHH Kao ViÖt Nam</t>
  </si>
  <si>
    <t xml:space="preserve">C«ng ty Splendour TNHH</t>
  </si>
  <si>
    <t xml:space="preserve">C«ng ty TNHH Midas Vina</t>
  </si>
  <si>
    <t xml:space="preserve">Cty TNHH V¹n §¹t</t>
  </si>
  <si>
    <t xml:space="preserve">C«ng ty d©y ®ång ViÖt Nam CFT</t>
  </si>
  <si>
    <t xml:space="preserve">DNTN §ång Nai T«n</t>
  </si>
  <si>
    <t xml:space="preserve">C«ng ty TNHH Fashy (ViÔn §«ng)</t>
  </si>
  <si>
    <t xml:space="preserve">DNTN Anh Long</t>
  </si>
  <si>
    <t xml:space="preserve">C«ng ty Liªn Doanh C¸p Taihan - Sacom</t>
  </si>
  <si>
    <t xml:space="preserve">Doanh NghiÖp T­ Nh©n K&amp;T</t>
  </si>
  <si>
    <t xml:space="preserve">C«ng ty CP A L«</t>
  </si>
  <si>
    <t xml:space="preserve">C«ng ty CP Nhùa  §ång Nai</t>
  </si>
  <si>
    <t xml:space="preserve">C«ng ty TNHH XÝch KMC ViÖt Nam</t>
  </si>
  <si>
    <t xml:space="preserve">C«ng ty TNHH Spitfire Controls (ViÖt Nam)</t>
  </si>
  <si>
    <t xml:space="preserve">C«ng Ty TNHH §Æng T­ Ký</t>
  </si>
  <si>
    <t xml:space="preserve">C«ng ty TNHH  Chosun Vina</t>
  </si>
  <si>
    <t xml:space="preserve">C«ng ty TNHH Dinh D­ìng ¸ Ch©u (VN)</t>
  </si>
  <si>
    <t xml:space="preserve">DNTN TiÕn Nga</t>
  </si>
  <si>
    <t xml:space="preserve">C«ng ty CP Bét GiÆt NET</t>
  </si>
  <si>
    <t xml:space="preserve">C«ng ty TNHH Ken Fon</t>
  </si>
  <si>
    <t xml:space="preserve">C«ng ty TNHH Rohm And Haas ViÖt Nam</t>
  </si>
  <si>
    <t xml:space="preserve">C«ng ty Ph¸t Th­¬ng 1</t>
  </si>
  <si>
    <t xml:space="preserve">C«ng ty TNHH Shyange Paint</t>
  </si>
  <si>
    <t xml:space="preserve">C«ng ty CP Nhùa Reliable (VN)</t>
  </si>
  <si>
    <t xml:space="preserve">C«ng ty TNHH World Vina</t>
  </si>
  <si>
    <t xml:space="preserve">C«ng ty CP VINA CAFE Biªn Hßa</t>
  </si>
  <si>
    <t xml:space="preserve">C«ng ty TNHH Bao B× ViÖt Long</t>
  </si>
  <si>
    <t xml:space="preserve">C«ng ty CP Vina G7</t>
  </si>
  <si>
    <t xml:space="preserve">C«ng ty TNHH Lovetex Industrial ViÖt Nam</t>
  </si>
  <si>
    <t xml:space="preserve">C«ng ty TNHH Thñ M©y</t>
  </si>
  <si>
    <t xml:space="preserve">C«ng ty TNHH 2J Vina</t>
  </si>
  <si>
    <t xml:space="preserve">C«ng ty TNHH J-SPIRAL STEEL PIPE.</t>
  </si>
  <si>
    <t xml:space="preserve">C«ng ty TNHH T©n D­¬ng</t>
  </si>
  <si>
    <t xml:space="preserve">C«ng ty TNHH Cöu L©m</t>
  </si>
  <si>
    <t xml:space="preserve">C«ng Ty TNHH ChÕ BiÕn Gç Hîp Huy</t>
  </si>
  <si>
    <t xml:space="preserve">C«ng ty TNHH Kotobuki Sea</t>
  </si>
  <si>
    <t xml:space="preserve">C«ng ty TNHH Thó Nhåi B«ng Aplus Vina</t>
  </si>
  <si>
    <t xml:space="preserve">C«ng Ty TNHH Technopia ViÖt Nam</t>
  </si>
  <si>
    <t xml:space="preserve">C«ng ty TNHH MASPRO ViÖt Nam</t>
  </si>
  <si>
    <t xml:space="preserve">C«ng ty TNHH Sofa Taiyu</t>
  </si>
  <si>
    <t xml:space="preserve">C«ng ty TNHH Jang In Furniture ViÖt Nam</t>
  </si>
  <si>
    <t xml:space="preserve">C«ng ty TNHH Toa Lighting ViÖt Nam</t>
  </si>
  <si>
    <t xml:space="preserve">C«ng ty TNHH DÖt Daewon ViÖt Nam</t>
  </si>
  <si>
    <t xml:space="preserve">C«ng ty TNHH Dongsung Vina Printing</t>
  </si>
  <si>
    <t xml:space="preserve">C«ng ty TNHH C«ng NghiÖp Nh©n §øc ViÖt Nam</t>
  </si>
  <si>
    <t xml:space="preserve">C«ng ty TNHH G¹ch Men B¸ch Thµnh</t>
  </si>
  <si>
    <t xml:space="preserve">C«ng ty TNHH Aureole BCD</t>
  </si>
  <si>
    <t xml:space="preserve">C«ng ty TNHH Spring Fashion ViÖt Nam</t>
  </si>
  <si>
    <t xml:space="preserve">C«ng ty TNHH AB Mauri ViÖt Nam</t>
  </si>
  <si>
    <t xml:space="preserve">C«ng ty TNHH Daewon Chemical Vina</t>
  </si>
  <si>
    <t xml:space="preserve">C«ng ty TNHH Phó §«ng</t>
  </si>
  <si>
    <t xml:space="preserve">C«ng ty CP §å Gç NghÜa S¬n</t>
  </si>
  <si>
    <t xml:space="preserve">Cty TNHH FRAMAS KOREA  VINA</t>
  </si>
  <si>
    <t xml:space="preserve">C«ng ty TNHH Buwon Vina</t>
  </si>
  <si>
    <t xml:space="preserve">C«ng Ty TNHH S¶n XuÊt Vµ Th­¬ng M¹i MiÒn Quª</t>
  </si>
  <si>
    <t xml:space="preserve">C«ng ty TNHH Watabe Wedding ViÖt Nam</t>
  </si>
  <si>
    <t xml:space="preserve">C«ng ty TNHH Hoµng Huy Hoµng</t>
  </si>
  <si>
    <t xml:space="preserve">C«ng Ty CP Trung §«ng</t>
  </si>
  <si>
    <t xml:space="preserve">C«ng ty TNHH Kû ThuËt Bueno</t>
  </si>
  <si>
    <t xml:space="preserve">C«ng ty TNHH Yuan Chang</t>
  </si>
  <si>
    <t xml:space="preserve">C«ng Ty TNHH XuÊt NhËp KhÈu TrÇn Duy H­ng</t>
  </si>
  <si>
    <t xml:space="preserve">C«ng ty TNHH Whittier Wood Products (ViÖt Nam)</t>
  </si>
  <si>
    <t xml:space="preserve">C«ng ty TNHH h¹t gièng C.P ViÖt Nam</t>
  </si>
  <si>
    <t xml:space="preserve">C«ng ty CP TËp §oµn ThÐp TiÕn Lªn</t>
  </si>
  <si>
    <t xml:space="preserve">C«ng ty TNHH Indo - Chine ViÖt Nam</t>
  </si>
  <si>
    <t xml:space="preserve">C«ng ty TNHH Starprint ViÖt Nam</t>
  </si>
  <si>
    <t xml:space="preserve">C«ng ty TNHH Rio Vina</t>
  </si>
  <si>
    <t xml:space="preserve">C«ng ty TNHH Kü ThuËt Muro ViÖt Nam</t>
  </si>
  <si>
    <t xml:space="preserve">C«ng ty CP DiÖu Th­¬ng</t>
  </si>
  <si>
    <t xml:space="preserve">C«ng ty TNHH Giµy DÐp T©n Hîp</t>
  </si>
  <si>
    <t xml:space="preserve">C«ng ty TNHH S¬n bét tÜnh ®iÖn Akzo Nobel (ViÖt Nam)</t>
  </si>
  <si>
    <t xml:space="preserve">C«ng ty TNHH Minh NguyÖt</t>
  </si>
  <si>
    <t xml:space="preserve">C«ng Ty TNHH ViÖt Nam CREATE MEDIC</t>
  </si>
  <si>
    <t xml:space="preserve">C«ng Ty TNHH Mét Thµnh Viªn ThuËn Phóc §¹t</t>
  </si>
  <si>
    <t xml:space="preserve">C«ng Ty TNHH Th­¬ng M¹i Hång Nga Sµi Gßn</t>
  </si>
  <si>
    <t xml:space="preserve">C«ng Ty Cæ PhÇn ViÖt Phóc Ph¸t ThÞnh</t>
  </si>
  <si>
    <t xml:space="preserve">C«ng ty TNHH Majestic Enterprise</t>
  </si>
  <si>
    <t xml:space="preserve">C«ng ty TNHH B×nh B.F.C</t>
  </si>
  <si>
    <t xml:space="preserve">C«ng ty TNHH Global Litech</t>
  </si>
  <si>
    <t xml:space="preserve">C«ng ty TNHH ViÖt Nam Shine</t>
  </si>
  <si>
    <t xml:space="preserve">C«ng Ty TNHH Ph¹m NhËt Anh</t>
  </si>
  <si>
    <t xml:space="preserve">C«ng Ty CP §ång ViÖt Thµnh</t>
  </si>
  <si>
    <t xml:space="preserve">CTY TNHH S¥N CAO</t>
  </si>
  <si>
    <t xml:space="preserve">C«ng ty TNHH C«ng NghiÖp Elma ViÖt Nam</t>
  </si>
  <si>
    <t xml:space="preserve">C«ng Ty TNHH Phó Khang Ph¸t</t>
  </si>
  <si>
    <t xml:space="preserve">Chi nh¸nh C«ng ty TNHH Vega Fashion</t>
  </si>
  <si>
    <t xml:space="preserve">CTY TNHH ACROWEL VN</t>
  </si>
  <si>
    <t xml:space="preserve">C«ng ty TNHH ViÖt Nam Takagi</t>
  </si>
  <si>
    <t xml:space="preserve">C«ng Ty TNHH Mét Thµnh Viªn XuÊt NhËp KhÈu Th­¬ng M¹i DÞch Vô YÕn Phông</t>
  </si>
  <si>
    <t xml:space="preserve">C«ng ty TNHH Dong - IL Interlining</t>
  </si>
  <si>
    <t xml:space="preserve">C«ng Ty TNHH S¶n XuÊt Th­¬ng M¹i Long H¶i Ph¸t</t>
  </si>
  <si>
    <t xml:space="preserve">C«ng ty TNHH Pantra Techseal Vina</t>
  </si>
  <si>
    <t xml:space="preserve">C«ng ty TNHH May Pie Rich</t>
  </si>
  <si>
    <t xml:space="preserve">C«ng ty TNHH Grobest  Industrial (ViÖt Nam)</t>
  </si>
  <si>
    <t xml:space="preserve">C«ng ty TNHH Lucky Star Plast</t>
  </si>
  <si>
    <t xml:space="preserve">Cty TNHH TiÖp Thôy</t>
  </si>
  <si>
    <t xml:space="preserve">C«ng Ty TNHH T©m V¨n Nh©n</t>
  </si>
  <si>
    <t xml:space="preserve">C«ng Ty TNHH  E.C</t>
  </si>
  <si>
    <t xml:space="preserve">C«ng ty TNHH CN Fusheng VN</t>
  </si>
  <si>
    <t xml:space="preserve">Cty TNHH DV ChÕ T¹o Quèc Anh</t>
  </si>
  <si>
    <t xml:space="preserve">C«ng Ty TNHH Gç H¹nh Phóc</t>
  </si>
  <si>
    <t xml:space="preserve">C«ng ty TNHH YP Rex ViÖt Nam</t>
  </si>
  <si>
    <t xml:space="preserve">C«ng ty TNHH Sanyo ViÖt Nam</t>
  </si>
  <si>
    <t xml:space="preserve">C«ng ty TNHH Towa ViÖt Nam</t>
  </si>
  <si>
    <t xml:space="preserve">C«ng Ty Cæ PhÇn B.U.I Furniture</t>
  </si>
  <si>
    <t xml:space="preserve">C«ng ty CP Furniweb (ViÖt Nam)</t>
  </si>
  <si>
    <t xml:space="preserve">C«ng ty TNHH Quèc TÕ Grande</t>
  </si>
  <si>
    <t xml:space="preserve">C«ng ty TNHH may Million Win  (ViÖt Nam)</t>
  </si>
  <si>
    <t xml:space="preserve">C«ng ty TNHH Jung Woo Textile Vina</t>
  </si>
  <si>
    <t xml:space="preserve">Cty TNHH MTV  Gia C­êng ThÞnh</t>
  </si>
  <si>
    <t xml:space="preserve">C«ng ty TNHH Ho¸ ChÊt Washin ViÖt Nam</t>
  </si>
  <si>
    <t xml:space="preserve">C«ng ty TNHH MTV Shirasaki ViÖt Na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_(* #,##0_);_(* \(#,##0\);_(* \-??_);_(@_)"/>
    <numFmt numFmtId="169" formatCode="_(* #,##0.0_);_(* \(#,##0.0\);_(* \-??_);_(@_)"/>
    <numFmt numFmtId="170" formatCode="#,##0.0;[RED]#,##0.0"/>
    <numFmt numFmtId="171" formatCode="#,##0.0"/>
    <numFmt numFmtId="172" formatCode="0.0"/>
    <numFmt numFmtId="173" formatCode="#,##0.00"/>
    <numFmt numFmtId="174" formatCode="General"/>
  </numFmts>
  <fonts count="20">
    <font>
      <sz val="13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.VnTime"/>
      <family val="2"/>
    </font>
    <font>
      <b val="true"/>
      <sz val="12"/>
      <color rgb="FF000000"/>
      <name val=".VnTimeH"/>
      <family val="2"/>
    </font>
    <font>
      <sz val="12"/>
      <color rgb="FF000000"/>
      <name val="Times New Roman"/>
      <family val="1"/>
    </font>
    <font>
      <sz val="12"/>
      <color rgb="FF000000"/>
      <name val=".VnTime"/>
      <family val="2"/>
    </font>
    <font>
      <sz val="12"/>
      <name val=".VnTime"/>
      <family val="2"/>
    </font>
    <font>
      <b val="true"/>
      <sz val="12"/>
      <color rgb="FF000000"/>
      <name val="Times New Roman"/>
      <family val="1"/>
    </font>
    <font>
      <sz val="11"/>
      <color rgb="FF000000"/>
      <name val=".VnTim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eu4B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33.88"/>
    <col collapsed="false" customWidth="true" hidden="false" outlineLevel="0" max="2" min="2" style="1" width="10.77"/>
    <col collapsed="false" customWidth="true" hidden="false" outlineLevel="0" max="3" min="3" style="1" width="11.21"/>
    <col collapsed="false" customWidth="true" hidden="false" outlineLevel="0" max="4" min="4" style="1" width="10.21"/>
    <col collapsed="false" customWidth="true" hidden="false" outlineLevel="0" max="5" min="5" style="1" width="8.65"/>
    <col collapsed="false" customWidth="false" hidden="false" outlineLevel="0" max="257" min="6" style="1" width="8.88"/>
  </cols>
  <sheetData>
    <row r="1" s="2" customFormat="true" ht="22.5" hidden="false" customHeight="true" outlineLevel="0" collapsed="false">
      <c r="A1" s="2" t="s">
        <v>0</v>
      </c>
    </row>
    <row r="2" s="2" customFormat="true" ht="16.5" hidden="false" customHeight="false" outlineLevel="0" collapsed="false"/>
    <row r="3" s="2" customFormat="tru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</row>
    <row r="4" s="2" customFormat="tru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</row>
    <row r="6" customFormat="false" ht="22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</row>
    <row r="7" customFormat="false" ht="28.5" hidden="false" customHeight="true" outlineLevel="0" collapsed="false">
      <c r="A7" s="5"/>
      <c r="B7" s="5"/>
      <c r="C7" s="5"/>
      <c r="D7" s="5"/>
      <c r="E7" s="7" t="s">
        <v>8</v>
      </c>
      <c r="F7" s="7" t="s">
        <v>9</v>
      </c>
    </row>
    <row r="8" customFormat="false" ht="16.5" hidden="false" customHeight="false" outlineLevel="0" collapsed="false">
      <c r="A8" s="6" t="s">
        <v>10</v>
      </c>
      <c r="B8" s="6" t="n">
        <v>1</v>
      </c>
      <c r="C8" s="6" t="n">
        <v>2</v>
      </c>
      <c r="D8" s="6" t="n">
        <v>3</v>
      </c>
      <c r="E8" s="6" t="n">
        <v>4</v>
      </c>
      <c r="F8" s="6" t="n">
        <v>5</v>
      </c>
    </row>
    <row r="9" customFormat="false" ht="16.5" hidden="false" customHeight="false" outlineLevel="0" collapsed="false">
      <c r="A9" s="8" t="s">
        <v>11</v>
      </c>
      <c r="B9" s="9"/>
      <c r="C9" s="10" t="n">
        <v>10915427</v>
      </c>
      <c r="D9" s="10" t="n">
        <v>13000477</v>
      </c>
      <c r="E9" s="11"/>
      <c r="F9" s="12" t="n">
        <f aca="false">D9/C9*100</f>
        <v>119.101863811649</v>
      </c>
    </row>
    <row r="10" customFormat="false" ht="16.5" hidden="false" customHeight="false" outlineLevel="0" collapsed="false">
      <c r="A10" s="13" t="s">
        <v>12</v>
      </c>
      <c r="B10" s="14" t="s">
        <v>13</v>
      </c>
      <c r="C10" s="15" t="n">
        <v>117419</v>
      </c>
      <c r="D10" s="16" t="n">
        <v>177535</v>
      </c>
      <c r="E10" s="17"/>
      <c r="F10" s="18" t="n">
        <f aca="false">D10/C10*100</f>
        <v>151.197847026461</v>
      </c>
    </row>
    <row r="11" customFormat="false" ht="16.5" hidden="false" customHeight="false" outlineLevel="0" collapsed="false">
      <c r="A11" s="13" t="s">
        <v>14</v>
      </c>
      <c r="B11" s="14" t="s">
        <v>15</v>
      </c>
      <c r="C11" s="15" t="n">
        <v>25112</v>
      </c>
      <c r="D11" s="16" t="n">
        <v>32886</v>
      </c>
      <c r="E11" s="17"/>
      <c r="F11" s="18" t="n">
        <f aca="false">D11/C11*100</f>
        <v>130.95731124562</v>
      </c>
    </row>
    <row r="12" customFormat="false" ht="16.5" hidden="false" customHeight="false" outlineLevel="0" collapsed="false">
      <c r="A12" s="13" t="s">
        <v>16</v>
      </c>
      <c r="B12" s="14" t="s">
        <v>15</v>
      </c>
      <c r="C12" s="15" t="n">
        <v>141983</v>
      </c>
      <c r="D12" s="16" t="n">
        <v>437773</v>
      </c>
      <c r="E12" s="17"/>
      <c r="F12" s="18" t="n">
        <f aca="false">D12/C12*100</f>
        <v>308.327757548439</v>
      </c>
    </row>
    <row r="13" customFormat="false" ht="16.5" hidden="false" customHeight="false" outlineLevel="0" collapsed="false">
      <c r="A13" s="13" t="s">
        <v>17</v>
      </c>
      <c r="B13" s="14" t="s">
        <v>15</v>
      </c>
      <c r="C13" s="15" t="n">
        <v>6618</v>
      </c>
      <c r="D13" s="16" t="n">
        <v>7341</v>
      </c>
      <c r="E13" s="17"/>
      <c r="F13" s="18" t="n">
        <f aca="false">D13/C13*100</f>
        <v>110.924750679964</v>
      </c>
    </row>
    <row r="14" customFormat="false" ht="16.5" hidden="false" customHeight="false" outlineLevel="0" collapsed="false">
      <c r="A14" s="13" t="s">
        <v>18</v>
      </c>
      <c r="B14" s="14" t="s">
        <v>13</v>
      </c>
      <c r="C14" s="15" t="n">
        <v>124292</v>
      </c>
      <c r="D14" s="16" t="n">
        <v>111359</v>
      </c>
      <c r="E14" s="17"/>
      <c r="F14" s="18" t="n">
        <f aca="false">D14/C14*100</f>
        <v>89.5946641779037</v>
      </c>
    </row>
    <row r="15" customFormat="false" ht="16.5" hidden="false" customHeight="false" outlineLevel="0" collapsed="false">
      <c r="A15" s="19" t="s">
        <v>19</v>
      </c>
      <c r="B15" s="14" t="s">
        <v>13</v>
      </c>
      <c r="C15" s="15" t="n">
        <v>130925</v>
      </c>
      <c r="D15" s="16" t="n">
        <v>141875</v>
      </c>
      <c r="E15" s="17"/>
      <c r="F15" s="18" t="n">
        <f aca="false">D15/C15*100</f>
        <v>108.36356692763</v>
      </c>
    </row>
    <row r="16" customFormat="false" ht="16.5" hidden="false" customHeight="false" outlineLevel="0" collapsed="false">
      <c r="A16" s="19" t="s">
        <v>20</v>
      </c>
      <c r="B16" s="14" t="s">
        <v>13</v>
      </c>
      <c r="C16" s="15" t="n">
        <v>270434</v>
      </c>
      <c r="D16" s="16" t="n">
        <v>271553</v>
      </c>
      <c r="E16" s="17"/>
      <c r="F16" s="18" t="n">
        <f aca="false">D16/C16*100</f>
        <v>100.41377933248</v>
      </c>
    </row>
    <row r="17" customFormat="false" ht="16.5" hidden="false" customHeight="false" outlineLevel="0" collapsed="false">
      <c r="A17" s="19" t="s">
        <v>21</v>
      </c>
      <c r="B17" s="14" t="s">
        <v>15</v>
      </c>
      <c r="C17" s="20" t="n">
        <v>23631</v>
      </c>
      <c r="D17" s="16" t="n">
        <v>23087</v>
      </c>
      <c r="E17" s="17"/>
      <c r="F17" s="18" t="n">
        <f aca="false">D17/C17*100</f>
        <v>97.6979391477297</v>
      </c>
    </row>
    <row r="18" customFormat="false" ht="16.5" hidden="false" customHeight="false" outlineLevel="0" collapsed="false">
      <c r="A18" s="19" t="s">
        <v>22</v>
      </c>
      <c r="B18" s="14" t="s">
        <v>13</v>
      </c>
      <c r="C18" s="15" t="n">
        <v>194303</v>
      </c>
      <c r="D18" s="16" t="n">
        <v>219000</v>
      </c>
      <c r="E18" s="17"/>
      <c r="F18" s="18" t="n">
        <f aca="false">D18/C18*100</f>
        <v>112.710560310443</v>
      </c>
    </row>
    <row r="19" customFormat="false" ht="16.5" hidden="false" customHeight="false" outlineLevel="0" collapsed="false">
      <c r="A19" s="19" t="s">
        <v>23</v>
      </c>
      <c r="B19" s="14" t="s">
        <v>13</v>
      </c>
      <c r="C19" s="15" t="n">
        <v>902918</v>
      </c>
      <c r="D19" s="16" t="n">
        <v>1015675</v>
      </c>
      <c r="E19" s="17"/>
      <c r="F19" s="18" t="n">
        <f aca="false">D19/C19*100</f>
        <v>112.488066468937</v>
      </c>
    </row>
    <row r="20" customFormat="false" ht="16.5" hidden="false" customHeight="false" outlineLevel="0" collapsed="false">
      <c r="A20" s="19" t="s">
        <v>24</v>
      </c>
      <c r="B20" s="14" t="s">
        <v>13</v>
      </c>
      <c r="C20" s="15" t="n">
        <v>1056716</v>
      </c>
      <c r="D20" s="16" t="n">
        <v>1153056</v>
      </c>
      <c r="E20" s="17"/>
      <c r="F20" s="18" t="n">
        <f aca="false">D20/C20*100</f>
        <v>109.116924509518</v>
      </c>
    </row>
    <row r="21" customFormat="false" ht="16.5" hidden="false" customHeight="false" outlineLevel="0" collapsed="false">
      <c r="A21" s="19" t="s">
        <v>25</v>
      </c>
      <c r="B21" s="14" t="s">
        <v>13</v>
      </c>
      <c r="C21" s="15" t="n">
        <v>1519218</v>
      </c>
      <c r="D21" s="16" t="n">
        <v>1649871</v>
      </c>
      <c r="E21" s="17"/>
      <c r="F21" s="18" t="n">
        <f aca="false">D21/C21*100</f>
        <v>108.600016587481</v>
      </c>
    </row>
    <row r="22" customFormat="false" ht="21.75" hidden="false" customHeight="true" outlineLevel="0" collapsed="false">
      <c r="A22" s="19" t="s">
        <v>26</v>
      </c>
      <c r="B22" s="14" t="s">
        <v>13</v>
      </c>
      <c r="C22" s="15" t="n">
        <v>1860762</v>
      </c>
      <c r="D22" s="16" t="n">
        <v>2228241</v>
      </c>
      <c r="E22" s="21"/>
      <c r="F22" s="18" t="n">
        <f aca="false">D22/C22*100</f>
        <v>119.748844828087</v>
      </c>
    </row>
    <row r="23" customFormat="false" ht="21.75" hidden="false" customHeight="true" outlineLevel="0" collapsed="false">
      <c r="A23" s="19" t="s">
        <v>27</v>
      </c>
      <c r="B23" s="14" t="s">
        <v>13</v>
      </c>
      <c r="C23" s="15" t="n">
        <v>182868</v>
      </c>
      <c r="D23" s="16" t="n">
        <v>205088</v>
      </c>
      <c r="E23" s="21"/>
      <c r="F23" s="18" t="n">
        <f aca="false">D23/C23*100</f>
        <v>112.150841043813</v>
      </c>
    </row>
    <row r="24" customFormat="false" ht="21.75" hidden="false" customHeight="true" outlineLevel="0" collapsed="false">
      <c r="A24" s="19" t="s">
        <v>28</v>
      </c>
      <c r="B24" s="14" t="s">
        <v>13</v>
      </c>
      <c r="C24" s="15" t="n">
        <v>117828</v>
      </c>
      <c r="D24" s="16" t="n">
        <v>124651</v>
      </c>
      <c r="E24" s="21"/>
      <c r="F24" s="18" t="n">
        <f aca="false">D24/C24*100</f>
        <v>105.790643989544</v>
      </c>
    </row>
    <row r="25" customFormat="false" ht="21.75" hidden="false" customHeight="true" outlineLevel="0" collapsed="false">
      <c r="A25" s="19" t="s">
        <v>29</v>
      </c>
      <c r="B25" s="14" t="s">
        <v>15</v>
      </c>
      <c r="C25" s="15" t="n">
        <v>130844</v>
      </c>
      <c r="D25" s="16" t="n">
        <v>196798</v>
      </c>
      <c r="E25" s="21"/>
      <c r="F25" s="18" t="n">
        <f aca="false">D25/C25*100</f>
        <v>150.406591054997</v>
      </c>
    </row>
    <row r="26" customFormat="false" ht="21.75" hidden="false" customHeight="true" outlineLevel="0" collapsed="false">
      <c r="A26" s="19" t="s">
        <v>30</v>
      </c>
      <c r="B26" s="14" t="s">
        <v>13</v>
      </c>
      <c r="C26" s="15" t="n">
        <v>490533</v>
      </c>
      <c r="D26" s="16" t="n">
        <v>533279</v>
      </c>
      <c r="E26" s="21"/>
      <c r="F26" s="18" t="n">
        <f aca="false">D26/C26*100</f>
        <v>108.714194559795</v>
      </c>
    </row>
    <row r="27" customFormat="false" ht="36.75" hidden="false" customHeight="true" outlineLevel="0" collapsed="false">
      <c r="A27" s="22" t="s">
        <v>31</v>
      </c>
      <c r="B27" s="14" t="s">
        <v>13</v>
      </c>
      <c r="C27" s="15" t="n">
        <v>293380</v>
      </c>
      <c r="D27" s="16" t="n">
        <v>368852</v>
      </c>
      <c r="E27" s="21"/>
      <c r="F27" s="18" t="n">
        <f aca="false">D27/C27*100</f>
        <v>125.724998295726</v>
      </c>
    </row>
    <row r="28" customFormat="false" ht="43.5" hidden="false" customHeight="true" outlineLevel="0" collapsed="false">
      <c r="A28" s="22" t="s">
        <v>32</v>
      </c>
      <c r="B28" s="14" t="s">
        <v>13</v>
      </c>
      <c r="C28" s="15" t="n">
        <v>811135</v>
      </c>
      <c r="D28" s="16" t="n">
        <v>921076</v>
      </c>
      <c r="E28" s="21"/>
      <c r="F28" s="18" t="n">
        <f aca="false">D28/C28*100</f>
        <v>113.553970670727</v>
      </c>
    </row>
    <row r="29" customFormat="false" ht="21.75" hidden="false" customHeight="true" outlineLevel="0" collapsed="false">
      <c r="A29" s="19" t="s">
        <v>33</v>
      </c>
      <c r="B29" s="14" t="s">
        <v>13</v>
      </c>
      <c r="C29" s="15" t="n">
        <v>78638</v>
      </c>
      <c r="D29" s="16" t="n">
        <v>89334</v>
      </c>
      <c r="E29" s="21"/>
      <c r="F29" s="18" t="n">
        <f aca="false">D29/C29*100</f>
        <v>113.601566672601</v>
      </c>
    </row>
    <row r="30" customFormat="false" ht="21.75" hidden="false" customHeight="true" outlineLevel="0" collapsed="false">
      <c r="A30" s="22" t="s">
        <v>34</v>
      </c>
      <c r="B30" s="14" t="s">
        <v>13</v>
      </c>
      <c r="C30" s="15" t="n">
        <v>411866</v>
      </c>
      <c r="D30" s="16" t="n">
        <v>648792</v>
      </c>
      <c r="E30" s="21"/>
      <c r="F30" s="18" t="n">
        <f aca="false">D30/C30*100</f>
        <v>157.525020273584</v>
      </c>
    </row>
    <row r="31" customFormat="false" ht="21.75" hidden="false" customHeight="true" outlineLevel="0" collapsed="false">
      <c r="A31" s="13" t="s">
        <v>35</v>
      </c>
      <c r="B31" s="14" t="s">
        <v>13</v>
      </c>
      <c r="C31" s="23" t="n">
        <v>1590728</v>
      </c>
      <c r="D31" s="24" t="n">
        <v>2025545</v>
      </c>
      <c r="E31" s="21"/>
      <c r="F31" s="18" t="n">
        <f aca="false">D31/C31*100</f>
        <v>127.334465728899</v>
      </c>
    </row>
    <row r="32" customFormat="false" ht="16.5" hidden="false" customHeight="false" outlineLevel="0" collapsed="false">
      <c r="A32" s="25"/>
      <c r="B32" s="26"/>
      <c r="C32" s="26"/>
      <c r="D32" s="26"/>
      <c r="E32" s="26"/>
      <c r="F32" s="26"/>
    </row>
  </sheetData>
  <mergeCells count="7">
    <mergeCell ref="A3:F3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340277777777778" right="0.190277777777778" top="1.1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88"/>
    <col collapsed="false" customWidth="true" hidden="false" outlineLevel="0" max="2" min="2" style="0" width="9.88"/>
    <col collapsed="false" customWidth="true" hidden="false" outlineLevel="0" max="3" min="3" style="0" width="9.77"/>
    <col collapsed="false" customWidth="true" hidden="false" outlineLevel="0" max="4" min="4" style="0" width="10.1"/>
    <col collapsed="false" customWidth="true" hidden="false" outlineLevel="0" max="5" min="5" style="0" width="7.88"/>
    <col collapsed="false" customWidth="true" hidden="false" outlineLevel="0" max="6" min="6" style="0" width="8.1"/>
  </cols>
  <sheetData>
    <row r="1" s="27" customFormat="true" ht="18.75" hidden="false" customHeight="false" outlineLevel="0" collapsed="false">
      <c r="A1" s="27" t="s">
        <v>36</v>
      </c>
    </row>
    <row r="2" s="27" customFormat="true" ht="18.75" hidden="false" customHeight="false" outlineLevel="0" collapsed="false"/>
    <row r="3" s="27" customFormat="true" ht="18.75" hidden="false" customHeight="false" outlineLevel="0" collapsed="false">
      <c r="A3" s="28" t="s">
        <v>37</v>
      </c>
      <c r="B3" s="28"/>
      <c r="C3" s="28"/>
      <c r="D3" s="28"/>
      <c r="E3" s="28"/>
      <c r="F3" s="28"/>
      <c r="G3" s="29"/>
    </row>
    <row r="4" s="27" customFormat="true" ht="18.75" hidden="false" customHeight="false" outlineLevel="0" collapsed="false">
      <c r="A4" s="28" t="s">
        <v>2</v>
      </c>
      <c r="B4" s="28"/>
      <c r="C4" s="28"/>
      <c r="D4" s="28"/>
      <c r="E4" s="28"/>
      <c r="F4" s="28"/>
      <c r="G4" s="29"/>
    </row>
    <row r="6" s="30" customFormat="true" ht="16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/>
    </row>
    <row r="7" s="30" customFormat="true" ht="21.75" hidden="false" customHeight="true" outlineLevel="0" collapsed="false">
      <c r="A7" s="5"/>
      <c r="B7" s="5"/>
      <c r="C7" s="5"/>
      <c r="D7" s="5"/>
      <c r="E7" s="7" t="s">
        <v>38</v>
      </c>
      <c r="F7" s="7" t="s">
        <v>9</v>
      </c>
    </row>
    <row r="8" s="30" customFormat="true" ht="16.5" hidden="false" customHeight="false" outlineLevel="0" collapsed="false">
      <c r="A8" s="6" t="s">
        <v>10</v>
      </c>
      <c r="B8" s="6" t="n">
        <v>1</v>
      </c>
      <c r="C8" s="6" t="n">
        <v>2</v>
      </c>
      <c r="D8" s="6" t="n">
        <v>3</v>
      </c>
      <c r="E8" s="6" t="n">
        <v>4</v>
      </c>
      <c r="F8" s="6" t="n">
        <v>5</v>
      </c>
    </row>
    <row r="9" s="30" customFormat="true" ht="16.5" hidden="false" customHeight="false" outlineLevel="0" collapsed="false">
      <c r="A9" s="8" t="s">
        <v>11</v>
      </c>
      <c r="B9" s="11"/>
      <c r="C9" s="10" t="n">
        <v>11052840</v>
      </c>
      <c r="D9" s="31" t="n">
        <v>12533254</v>
      </c>
      <c r="E9" s="11"/>
      <c r="F9" s="12" t="n">
        <f aca="false">D9/C9*100</f>
        <v>113.393969332769</v>
      </c>
    </row>
    <row r="10" s="30" customFormat="true" ht="16.5" hidden="false" customHeight="false" outlineLevel="0" collapsed="false">
      <c r="A10" s="32" t="s">
        <v>39</v>
      </c>
      <c r="B10" s="33" t="s">
        <v>15</v>
      </c>
      <c r="C10" s="15" t="n">
        <v>616534</v>
      </c>
      <c r="D10" s="34" t="n">
        <v>871991</v>
      </c>
      <c r="E10" s="17"/>
      <c r="F10" s="18" t="n">
        <f aca="false">D10/C10*100</f>
        <v>141.434373448991</v>
      </c>
    </row>
    <row r="11" s="30" customFormat="true" ht="16.5" hidden="false" customHeight="false" outlineLevel="0" collapsed="false">
      <c r="A11" s="32" t="s">
        <v>40</v>
      </c>
      <c r="B11" s="33" t="s">
        <v>13</v>
      </c>
      <c r="C11" s="15" t="n">
        <v>829039</v>
      </c>
      <c r="D11" s="34" t="n">
        <v>785060</v>
      </c>
      <c r="E11" s="17"/>
      <c r="F11" s="18" t="n">
        <f aca="false">D11/C11*100</f>
        <v>94.6951832181598</v>
      </c>
    </row>
    <row r="12" s="30" customFormat="true" ht="16.5" hidden="false" customHeight="false" outlineLevel="0" collapsed="false">
      <c r="A12" s="32" t="s">
        <v>41</v>
      </c>
      <c r="B12" s="33" t="s">
        <v>13</v>
      </c>
      <c r="C12" s="15" t="n">
        <v>127446</v>
      </c>
      <c r="D12" s="34" t="n">
        <v>99938</v>
      </c>
      <c r="E12" s="17"/>
      <c r="F12" s="18" t="n">
        <f aca="false">D12/C12*100</f>
        <v>78.4159565619949</v>
      </c>
    </row>
    <row r="13" s="30" customFormat="true" ht="16.5" hidden="false" customHeight="false" outlineLevel="0" collapsed="false">
      <c r="A13" s="32" t="s">
        <v>42</v>
      </c>
      <c r="B13" s="33" t="s">
        <v>13</v>
      </c>
      <c r="C13" s="15" t="n">
        <v>90565</v>
      </c>
      <c r="D13" s="34" t="n">
        <v>171318</v>
      </c>
      <c r="E13" s="17"/>
      <c r="F13" s="18" t="n">
        <f aca="false">D13/C13*100</f>
        <v>189.165792524706</v>
      </c>
    </row>
    <row r="14" s="30" customFormat="true" ht="16.5" hidden="false" customHeight="false" outlineLevel="0" collapsed="false">
      <c r="A14" s="32" t="s">
        <v>18</v>
      </c>
      <c r="B14" s="33" t="s">
        <v>13</v>
      </c>
      <c r="C14" s="15" t="n">
        <v>813696</v>
      </c>
      <c r="D14" s="34" t="n">
        <v>908999</v>
      </c>
      <c r="E14" s="17"/>
      <c r="F14" s="18" t="n">
        <f aca="false">D14/C14*100</f>
        <v>111.712359406953</v>
      </c>
    </row>
    <row r="15" s="30" customFormat="true" ht="16.5" hidden="false" customHeight="false" outlineLevel="0" collapsed="false">
      <c r="A15" s="32" t="s">
        <v>43</v>
      </c>
      <c r="B15" s="33" t="s">
        <v>13</v>
      </c>
      <c r="C15" s="15" t="n">
        <v>419098</v>
      </c>
      <c r="D15" s="34" t="n">
        <v>476749</v>
      </c>
      <c r="E15" s="17"/>
      <c r="F15" s="18" t="n">
        <f aca="false">D15/C15*100</f>
        <v>113.755971157104</v>
      </c>
    </row>
    <row r="16" s="30" customFormat="true" ht="16.5" hidden="false" customHeight="false" outlineLevel="0" collapsed="false">
      <c r="A16" s="32" t="s">
        <v>44</v>
      </c>
      <c r="B16" s="33" t="s">
        <v>13</v>
      </c>
      <c r="C16" s="15" t="n">
        <v>27927</v>
      </c>
      <c r="D16" s="34" t="n">
        <v>39936</v>
      </c>
      <c r="E16" s="17"/>
      <c r="F16" s="18" t="n">
        <f aca="false">D16/C16*100</f>
        <v>143.001396498013</v>
      </c>
    </row>
    <row r="17" s="30" customFormat="true" ht="16.5" hidden="false" customHeight="false" outlineLevel="0" collapsed="false">
      <c r="A17" s="32" t="s">
        <v>45</v>
      </c>
      <c r="B17" s="33" t="s">
        <v>15</v>
      </c>
      <c r="C17" s="15" t="n">
        <v>206068</v>
      </c>
      <c r="D17" s="34" t="n">
        <v>205559</v>
      </c>
      <c r="E17" s="17"/>
      <c r="F17" s="18" t="n">
        <f aca="false">D17/C17*100</f>
        <v>99.7529941572685</v>
      </c>
    </row>
    <row r="18" s="30" customFormat="true" ht="16.5" hidden="false" customHeight="false" outlineLevel="0" collapsed="false">
      <c r="A18" s="32" t="s">
        <v>46</v>
      </c>
      <c r="B18" s="33" t="s">
        <v>13</v>
      </c>
      <c r="C18" s="15" t="n">
        <v>235328</v>
      </c>
      <c r="D18" s="34" t="n">
        <v>222471</v>
      </c>
      <c r="E18" s="17"/>
      <c r="F18" s="18" t="n">
        <f aca="false">D18/C18*100</f>
        <v>94.5365617351101</v>
      </c>
    </row>
    <row r="19" s="30" customFormat="true" ht="16.5" hidden="false" customHeight="false" outlineLevel="0" collapsed="false">
      <c r="A19" s="32" t="s">
        <v>47</v>
      </c>
      <c r="B19" s="33" t="s">
        <v>13</v>
      </c>
      <c r="C19" s="15" t="n">
        <v>1037225</v>
      </c>
      <c r="D19" s="34" t="n">
        <v>1119561</v>
      </c>
      <c r="E19" s="17"/>
      <c r="F19" s="18" t="n">
        <f aca="false">D19/C19*100</f>
        <v>107.938104075779</v>
      </c>
    </row>
    <row r="20" s="30" customFormat="true" ht="16.5" hidden="false" customHeight="false" outlineLevel="0" collapsed="false">
      <c r="A20" s="32" t="s">
        <v>48</v>
      </c>
      <c r="B20" s="33" t="s">
        <v>13</v>
      </c>
      <c r="C20" s="15" t="n">
        <v>183504</v>
      </c>
      <c r="D20" s="34" t="n">
        <v>212334</v>
      </c>
      <c r="E20" s="17"/>
      <c r="F20" s="18" t="n">
        <f aca="false">D20/C20*100</f>
        <v>115.710829191734</v>
      </c>
    </row>
    <row r="21" s="1" customFormat="true" ht="21.75" hidden="false" customHeight="true" outlineLevel="0" collapsed="false">
      <c r="A21" s="32" t="s">
        <v>49</v>
      </c>
      <c r="B21" s="33" t="s">
        <v>13</v>
      </c>
      <c r="C21" s="15" t="n">
        <v>165945</v>
      </c>
      <c r="D21" s="34" t="n">
        <v>196427</v>
      </c>
      <c r="E21" s="21"/>
      <c r="F21" s="18" t="n">
        <f aca="false">D21/C21*100</f>
        <v>118.368736629606</v>
      </c>
    </row>
    <row r="22" s="1" customFormat="true" ht="21.75" hidden="false" customHeight="true" outlineLevel="0" collapsed="false">
      <c r="A22" s="35" t="s">
        <v>50</v>
      </c>
      <c r="B22" s="33" t="s">
        <v>13</v>
      </c>
      <c r="C22" s="15" t="n">
        <v>106303</v>
      </c>
      <c r="D22" s="34" t="n">
        <v>123299</v>
      </c>
      <c r="E22" s="21"/>
      <c r="F22" s="18" t="n">
        <f aca="false">D22/C22*100</f>
        <v>115.988259973848</v>
      </c>
    </row>
    <row r="23" s="1" customFormat="true" ht="21.75" hidden="false" customHeight="true" outlineLevel="0" collapsed="false">
      <c r="A23" s="36" t="s">
        <v>51</v>
      </c>
      <c r="B23" s="33" t="s">
        <v>13</v>
      </c>
      <c r="C23" s="15" t="n">
        <v>465361</v>
      </c>
      <c r="D23" s="34" t="n">
        <v>465857</v>
      </c>
      <c r="E23" s="21"/>
      <c r="F23" s="18" t="n">
        <f aca="false">D23/C23*100</f>
        <v>100.10658392087</v>
      </c>
    </row>
    <row r="24" s="1" customFormat="true" ht="21.75" hidden="false" customHeight="true" outlineLevel="0" collapsed="false">
      <c r="A24" s="35" t="s">
        <v>52</v>
      </c>
      <c r="B24" s="33" t="s">
        <v>13</v>
      </c>
      <c r="C24" s="15" t="n">
        <v>466602</v>
      </c>
      <c r="D24" s="34" t="n">
        <v>444435</v>
      </c>
      <c r="E24" s="21"/>
      <c r="F24" s="18" t="n">
        <f aca="false">D24/C24*100</f>
        <v>95.2492702560212</v>
      </c>
    </row>
    <row r="25" s="1" customFormat="true" ht="21.75" hidden="false" customHeight="true" outlineLevel="0" collapsed="false">
      <c r="A25" s="35" t="s">
        <v>53</v>
      </c>
      <c r="B25" s="33" t="s">
        <v>13</v>
      </c>
      <c r="C25" s="15" t="n">
        <v>701965</v>
      </c>
      <c r="D25" s="34" t="n">
        <v>833854</v>
      </c>
      <c r="E25" s="21"/>
      <c r="F25" s="18" t="n">
        <f aca="false">D25/C25*100</f>
        <v>118.788543588356</v>
      </c>
    </row>
    <row r="26" s="1" customFormat="true" ht="21.75" hidden="false" customHeight="true" outlineLevel="0" collapsed="false">
      <c r="A26" s="36" t="s">
        <v>54</v>
      </c>
      <c r="B26" s="33" t="s">
        <v>13</v>
      </c>
      <c r="C26" s="15" t="n">
        <v>500275</v>
      </c>
      <c r="D26" s="34" t="n">
        <v>605403</v>
      </c>
      <c r="E26" s="21"/>
      <c r="F26" s="18" t="n">
        <f aca="false">D26/C26*100</f>
        <v>121.014042276748</v>
      </c>
    </row>
    <row r="27" s="1" customFormat="true" ht="21.75" hidden="false" customHeight="true" outlineLevel="0" collapsed="false">
      <c r="A27" s="35" t="s">
        <v>55</v>
      </c>
      <c r="B27" s="33" t="s">
        <v>13</v>
      </c>
      <c r="C27" s="15" t="n">
        <v>943757</v>
      </c>
      <c r="D27" s="34" t="n">
        <v>1106452</v>
      </c>
      <c r="E27" s="21"/>
      <c r="F27" s="18" t="n">
        <f aca="false">D27/C27*100</f>
        <v>117.239077432008</v>
      </c>
    </row>
    <row r="28" s="1" customFormat="true" ht="21.75" hidden="false" customHeight="true" outlineLevel="0" collapsed="false">
      <c r="A28" s="35" t="s">
        <v>56</v>
      </c>
      <c r="B28" s="33" t="s">
        <v>13</v>
      </c>
      <c r="C28" s="15" t="n">
        <v>148217</v>
      </c>
      <c r="D28" s="34" t="n">
        <v>188056</v>
      </c>
      <c r="E28" s="21"/>
      <c r="F28" s="18" t="n">
        <f aca="false">D28/C28*100</f>
        <v>126.878833062334</v>
      </c>
    </row>
    <row r="29" s="1" customFormat="true" ht="21.75" hidden="false" customHeight="true" outlineLevel="0" collapsed="false">
      <c r="A29" s="35" t="s">
        <v>57</v>
      </c>
      <c r="B29" s="33" t="s">
        <v>13</v>
      </c>
      <c r="C29" s="15" t="n">
        <v>676136</v>
      </c>
      <c r="D29" s="34" t="n">
        <v>745779</v>
      </c>
      <c r="E29" s="21"/>
      <c r="F29" s="18" t="n">
        <f aca="false">D29/C29*100</f>
        <v>110.300146716045</v>
      </c>
    </row>
    <row r="30" s="1" customFormat="true" ht="21.75" hidden="false" customHeight="true" outlineLevel="0" collapsed="false">
      <c r="A30" s="37" t="s">
        <v>58</v>
      </c>
      <c r="B30" s="33" t="s">
        <v>13</v>
      </c>
      <c r="C30" s="15" t="n">
        <v>228323</v>
      </c>
      <c r="D30" s="16" t="n">
        <v>326009</v>
      </c>
      <c r="E30" s="21"/>
      <c r="F30" s="18" t="n">
        <f aca="false">D30/C30*100</f>
        <v>142.784125996943</v>
      </c>
    </row>
    <row r="31" s="1" customFormat="true" ht="21.75" hidden="false" customHeight="true" outlineLevel="0" collapsed="false">
      <c r="A31" s="35" t="s">
        <v>59</v>
      </c>
      <c r="B31" s="33" t="s">
        <v>13</v>
      </c>
      <c r="C31" s="15" t="n">
        <v>1001812</v>
      </c>
      <c r="D31" s="34" t="n">
        <v>1319494</v>
      </c>
      <c r="E31" s="21"/>
      <c r="F31" s="18" t="n">
        <f aca="false">D31/C31*100</f>
        <v>131.710740138868</v>
      </c>
    </row>
    <row r="32" s="1" customFormat="true" ht="21.75" hidden="false" customHeight="true" outlineLevel="0" collapsed="false">
      <c r="A32" s="35" t="s">
        <v>60</v>
      </c>
      <c r="B32" s="33" t="s">
        <v>13</v>
      </c>
      <c r="C32" s="15" t="n">
        <v>107789</v>
      </c>
      <c r="D32" s="34" t="n">
        <v>209506</v>
      </c>
      <c r="E32" s="21"/>
      <c r="F32" s="18" t="n">
        <f aca="false">D32/C32*100</f>
        <v>194.366772119604</v>
      </c>
    </row>
    <row r="33" s="1" customFormat="true" ht="21.75" hidden="false" customHeight="true" outlineLevel="0" collapsed="false">
      <c r="A33" s="35" t="s">
        <v>61</v>
      </c>
      <c r="B33" s="33" t="s">
        <v>13</v>
      </c>
      <c r="C33" s="34" t="n">
        <v>1495667</v>
      </c>
      <c r="D33" s="34" t="n">
        <v>1621953</v>
      </c>
      <c r="E33" s="21"/>
      <c r="F33" s="18" t="n">
        <f aca="false">D33/C33*100</f>
        <v>108.443456999452</v>
      </c>
    </row>
    <row r="34" customFormat="false" ht="16.5" hidden="false" customHeight="false" outlineLevel="0" collapsed="false">
      <c r="A34" s="38"/>
      <c r="B34" s="26"/>
      <c r="C34" s="39"/>
      <c r="D34" s="26"/>
      <c r="E34" s="26"/>
      <c r="F34" s="26"/>
    </row>
    <row r="35" s="41" customFormat="true" ht="16.5" hidden="false" customHeight="false" outlineLevel="0" collapsed="false">
      <c r="A35" s="40"/>
    </row>
    <row r="36" s="41" customFormat="true" ht="16.5" hidden="false" customHeight="false" outlineLevel="0" collapsed="false">
      <c r="A36" s="42"/>
    </row>
    <row r="37" s="41" customFormat="true" ht="16.5" hidden="false" customHeight="false" outlineLevel="0" collapsed="false">
      <c r="A37" s="40"/>
    </row>
    <row r="38" s="41" customFormat="true" ht="16.5" hidden="false" customHeight="false" outlineLevel="0" collapsed="false"/>
  </sheetData>
  <mergeCells count="7">
    <mergeCell ref="A3:F3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220138888888889" right="0.25" top="0.8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36.55"/>
    <col collapsed="false" customWidth="true" hidden="false" outlineLevel="0" max="3" min="3" style="0" width="7.54"/>
    <col collapsed="false" customWidth="true" hidden="false" outlineLevel="0" max="4" min="4" style="0" width="8.43"/>
    <col collapsed="false" customWidth="true" hidden="false" outlineLevel="0" max="5" min="5" style="43" width="9.88"/>
    <col collapsed="false" customWidth="true" hidden="false" outlineLevel="0" max="6" min="6" style="0" width="8.21"/>
    <col collapsed="false" customWidth="true" hidden="false" outlineLevel="0" max="7" min="7" style="0" width="9.88"/>
  </cols>
  <sheetData>
    <row r="1" customFormat="false" ht="16.5" hidden="false" customHeight="false" outlineLevel="0" collapsed="false">
      <c r="A1" s="0" t="s">
        <v>62</v>
      </c>
    </row>
    <row r="2" customFormat="false" ht="16.5" hidden="false" customHeight="false" outlineLevel="0" collapsed="false">
      <c r="A2" s="3" t="s">
        <v>63</v>
      </c>
      <c r="B2" s="3"/>
      <c r="C2" s="3"/>
      <c r="D2" s="3"/>
      <c r="E2" s="3"/>
      <c r="F2" s="3"/>
      <c r="G2" s="3"/>
      <c r="H2" s="4"/>
      <c r="I2" s="4"/>
    </row>
    <row r="3" customFormat="false" ht="16.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4"/>
      <c r="I3" s="4"/>
    </row>
    <row r="4" customFormat="false" ht="16.5" hidden="false" customHeight="false" outlineLevel="0" collapsed="false">
      <c r="F4" s="44" t="s">
        <v>65</v>
      </c>
      <c r="G4" s="44"/>
    </row>
    <row r="5" s="30" customFormat="true" ht="16.5" hidden="false" customHeight="false" outlineLevel="0" collapsed="false">
      <c r="A5" s="45" t="s">
        <v>66</v>
      </c>
      <c r="B5" s="46" t="s">
        <v>3</v>
      </c>
      <c r="C5" s="46" t="s">
        <v>67</v>
      </c>
      <c r="D5" s="5" t="s">
        <v>5</v>
      </c>
      <c r="E5" s="5" t="s">
        <v>6</v>
      </c>
      <c r="F5" s="6" t="s">
        <v>68</v>
      </c>
      <c r="G5" s="6"/>
    </row>
    <row r="6" s="30" customFormat="true" ht="16.5" hidden="false" customHeight="false" outlineLevel="0" collapsed="false">
      <c r="A6" s="47"/>
      <c r="B6" s="48"/>
      <c r="C6" s="48" t="n">
        <v>2014</v>
      </c>
      <c r="D6" s="5"/>
      <c r="E6" s="5"/>
      <c r="F6" s="49" t="s">
        <v>8</v>
      </c>
      <c r="G6" s="49" t="s">
        <v>9</v>
      </c>
    </row>
    <row r="7" s="30" customFormat="true" ht="16.5" hidden="false" customHeight="false" outlineLevel="0" collapsed="false">
      <c r="A7" s="6" t="s">
        <v>69</v>
      </c>
      <c r="B7" s="6" t="s">
        <v>10</v>
      </c>
      <c r="C7" s="6"/>
      <c r="D7" s="6" t="n">
        <v>1</v>
      </c>
      <c r="E7" s="50" t="n">
        <v>2</v>
      </c>
      <c r="F7" s="6" t="n">
        <v>3</v>
      </c>
      <c r="G7" s="6" t="n">
        <v>4</v>
      </c>
    </row>
    <row r="8" customFormat="false" ht="16.5" hidden="false" customHeight="false" outlineLevel="0" collapsed="false">
      <c r="A8" s="51" t="s">
        <v>70</v>
      </c>
      <c r="B8" s="51" t="s">
        <v>71</v>
      </c>
      <c r="C8" s="52" t="n">
        <v>11860</v>
      </c>
      <c r="D8" s="53" t="n">
        <v>10915</v>
      </c>
      <c r="E8" s="53" t="n">
        <v>13000</v>
      </c>
      <c r="F8" s="54" t="n">
        <f aca="false">E8/C8*100</f>
        <v>109.612141652614</v>
      </c>
      <c r="G8" s="55" t="n">
        <f aca="false">E8/D8*100</f>
        <v>119.102153000458</v>
      </c>
    </row>
    <row r="9" customFormat="false" ht="16.5" hidden="false" customHeight="false" outlineLevel="0" collapsed="false">
      <c r="A9" s="56" t="n">
        <v>1</v>
      </c>
      <c r="B9" s="56" t="s">
        <v>72</v>
      </c>
      <c r="C9" s="56"/>
      <c r="D9" s="57"/>
      <c r="E9" s="57"/>
      <c r="F9" s="58"/>
      <c r="G9" s="59"/>
    </row>
    <row r="10" customFormat="false" ht="16.5" hidden="false" customHeight="false" outlineLevel="0" collapsed="false">
      <c r="A10" s="60"/>
      <c r="B10" s="60" t="s">
        <v>73</v>
      </c>
      <c r="C10" s="61"/>
      <c r="D10" s="62" t="n">
        <v>243.8</v>
      </c>
      <c r="E10" s="62" t="n">
        <v>253.85</v>
      </c>
      <c r="F10" s="58"/>
      <c r="G10" s="59" t="n">
        <f aca="false">E10/D10*100</f>
        <v>104.122231337162</v>
      </c>
    </row>
    <row r="11" customFormat="false" ht="16.5" hidden="false" customHeight="false" outlineLevel="0" collapsed="false">
      <c r="A11" s="60"/>
      <c r="B11" s="60" t="s">
        <v>74</v>
      </c>
      <c r="C11" s="61"/>
      <c r="D11" s="57" t="n">
        <v>1366.2</v>
      </c>
      <c r="E11" s="57" t="n">
        <v>1478.15</v>
      </c>
      <c r="F11" s="58"/>
      <c r="G11" s="59" t="n">
        <f aca="false">E11/D11*100</f>
        <v>108.194261455131</v>
      </c>
    </row>
    <row r="12" customFormat="false" ht="16.5" hidden="false" customHeight="false" outlineLevel="0" collapsed="false">
      <c r="A12" s="60"/>
      <c r="B12" s="60" t="s">
        <v>75</v>
      </c>
      <c r="C12" s="61"/>
      <c r="D12" s="57" t="n">
        <v>9305</v>
      </c>
      <c r="E12" s="57" t="n">
        <v>11268</v>
      </c>
      <c r="F12" s="58"/>
      <c r="G12" s="59" t="n">
        <f aca="false">E12/D12*100</f>
        <v>121.096184846857</v>
      </c>
    </row>
    <row r="13" customFormat="false" ht="16.5" hidden="false" customHeight="false" outlineLevel="0" collapsed="false">
      <c r="A13" s="56" t="n">
        <v>2</v>
      </c>
      <c r="B13" s="56" t="s">
        <v>76</v>
      </c>
      <c r="C13" s="56"/>
      <c r="D13" s="63"/>
      <c r="E13" s="63"/>
      <c r="F13" s="58"/>
      <c r="G13" s="59"/>
    </row>
    <row r="14" customFormat="false" ht="16.5" hidden="false" customHeight="false" outlineLevel="0" collapsed="false">
      <c r="A14" s="60"/>
      <c r="B14" s="60" t="s">
        <v>77</v>
      </c>
      <c r="C14" s="61"/>
      <c r="D14" s="57" t="n">
        <f aca="false">+D8-D15</f>
        <v>10751.3</v>
      </c>
      <c r="E14" s="57" t="n">
        <v>12799</v>
      </c>
      <c r="F14" s="58"/>
      <c r="G14" s="59" t="n">
        <f aca="false">E14/D14*100</f>
        <v>119.046068847488</v>
      </c>
    </row>
    <row r="15" customFormat="false" ht="16.5" hidden="false" customHeight="false" outlineLevel="0" collapsed="false">
      <c r="A15" s="60"/>
      <c r="B15" s="60" t="s">
        <v>78</v>
      </c>
      <c r="C15" s="61"/>
      <c r="D15" s="57" t="n">
        <v>163.7</v>
      </c>
      <c r="E15" s="57" t="n">
        <f aca="false">+E8-E14</f>
        <v>201</v>
      </c>
      <c r="F15" s="58"/>
      <c r="G15" s="59" t="n">
        <f aca="false">E15/D15*100</f>
        <v>122.785583384239</v>
      </c>
    </row>
    <row r="16" customFormat="false" ht="16.5" hidden="false" customHeight="true" outlineLevel="0" collapsed="false">
      <c r="A16" s="56" t="n">
        <v>3</v>
      </c>
      <c r="B16" s="56" t="s">
        <v>79</v>
      </c>
      <c r="C16" s="56"/>
      <c r="D16" s="64" t="n">
        <f aca="false">SUM(D17:D22)</f>
        <v>10915</v>
      </c>
      <c r="E16" s="64" t="n">
        <f aca="false">SUM(E17:E22)</f>
        <v>13000</v>
      </c>
      <c r="F16" s="58"/>
      <c r="G16" s="65" t="n">
        <f aca="false">E16/D16*100</f>
        <v>119.102153000458</v>
      </c>
    </row>
    <row r="17" customFormat="false" ht="16.5" hidden="false" customHeight="false" outlineLevel="0" collapsed="false">
      <c r="A17" s="60"/>
      <c r="B17" s="60" t="s">
        <v>80</v>
      </c>
      <c r="C17" s="61"/>
      <c r="D17" s="57" t="n">
        <v>2975.4</v>
      </c>
      <c r="E17" s="57" t="n">
        <v>3525.7</v>
      </c>
      <c r="F17" s="58"/>
      <c r="G17" s="59" t="n">
        <f aca="false">E17/D17*100</f>
        <v>118.494992269947</v>
      </c>
    </row>
    <row r="18" customFormat="false" ht="16.5" hidden="false" customHeight="false" outlineLevel="0" collapsed="false">
      <c r="A18" s="60"/>
      <c r="B18" s="60" t="s">
        <v>81</v>
      </c>
      <c r="C18" s="61"/>
      <c r="D18" s="57" t="n">
        <v>5118.5</v>
      </c>
      <c r="E18" s="57" t="n">
        <v>5745.7</v>
      </c>
      <c r="F18" s="58"/>
      <c r="G18" s="59" t="n">
        <f aca="false">E18/D18*100</f>
        <v>112.253589918922</v>
      </c>
    </row>
    <row r="19" customFormat="false" ht="16.5" hidden="false" customHeight="false" outlineLevel="0" collapsed="false">
      <c r="A19" s="60"/>
      <c r="B19" s="60" t="s">
        <v>82</v>
      </c>
      <c r="C19" s="61"/>
      <c r="D19" s="57" t="n">
        <v>633.4</v>
      </c>
      <c r="E19" s="57" t="n">
        <v>1027.2</v>
      </c>
      <c r="F19" s="58"/>
      <c r="G19" s="59" t="n">
        <f aca="false">E19/D19*100</f>
        <v>162.172402904957</v>
      </c>
    </row>
    <row r="20" customFormat="false" ht="16.5" hidden="false" customHeight="false" outlineLevel="0" collapsed="false">
      <c r="A20" s="60"/>
      <c r="B20" s="60" t="s">
        <v>83</v>
      </c>
      <c r="C20" s="61"/>
      <c r="D20" s="57" t="n">
        <v>902.9</v>
      </c>
      <c r="E20" s="57" t="n">
        <v>1015.7</v>
      </c>
      <c r="F20" s="58"/>
      <c r="G20" s="59" t="n">
        <f aca="false">E20/D20*100</f>
        <v>112.493077860228</v>
      </c>
    </row>
    <row r="21" customFormat="false" ht="16.5" hidden="false" customHeight="false" outlineLevel="0" collapsed="false">
      <c r="A21" s="60"/>
      <c r="B21" s="60" t="s">
        <v>84</v>
      </c>
      <c r="C21" s="61"/>
      <c r="D21" s="66" t="n">
        <v>117.4</v>
      </c>
      <c r="E21" s="66" t="n">
        <v>177.5</v>
      </c>
      <c r="F21" s="58"/>
      <c r="G21" s="59" t="n">
        <f aca="false">E21/D21*100</f>
        <v>151.192504258944</v>
      </c>
    </row>
    <row r="22" customFormat="false" ht="16.5" hidden="false" customHeight="false" outlineLevel="0" collapsed="false">
      <c r="A22" s="60"/>
      <c r="B22" s="60" t="s">
        <v>85</v>
      </c>
      <c r="C22" s="61"/>
      <c r="D22" s="67" t="n">
        <v>1167.4</v>
      </c>
      <c r="E22" s="68" t="n">
        <v>1508.2</v>
      </c>
      <c r="F22" s="58"/>
      <c r="G22" s="59" t="n">
        <f aca="false">E22/D22*100</f>
        <v>129.193078636286</v>
      </c>
    </row>
    <row r="23" customFormat="false" ht="21.75" hidden="false" customHeight="true" outlineLevel="0" collapsed="false">
      <c r="A23" s="56" t="s">
        <v>86</v>
      </c>
      <c r="B23" s="56" t="s">
        <v>87</v>
      </c>
      <c r="C23" s="63" t="n">
        <v>12130</v>
      </c>
      <c r="D23" s="69" t="n">
        <v>11052</v>
      </c>
      <c r="E23" s="64" t="n">
        <v>12533</v>
      </c>
      <c r="F23" s="58" t="n">
        <f aca="false">E23/C23*100</f>
        <v>103.322341302556</v>
      </c>
      <c r="G23" s="65" t="n">
        <f aca="false">E23/D23*100</f>
        <v>113.400289540355</v>
      </c>
    </row>
    <row r="24" customFormat="false" ht="21.75" hidden="false" customHeight="true" outlineLevel="0" collapsed="false">
      <c r="A24" s="56" t="n">
        <v>1</v>
      </c>
      <c r="B24" s="56" t="s">
        <v>72</v>
      </c>
      <c r="C24" s="56"/>
      <c r="D24" s="57"/>
      <c r="E24" s="57"/>
      <c r="F24" s="58"/>
      <c r="G24" s="59"/>
    </row>
    <row r="25" customFormat="false" ht="21.75" hidden="false" customHeight="true" outlineLevel="0" collapsed="false">
      <c r="A25" s="60"/>
      <c r="B25" s="60" t="s">
        <v>73</v>
      </c>
      <c r="C25" s="61"/>
      <c r="D25" s="57" t="n">
        <v>560.9</v>
      </c>
      <c r="E25" s="57" t="n">
        <v>572.3</v>
      </c>
      <c r="F25" s="58"/>
      <c r="G25" s="59" t="n">
        <f aca="false">E25/D25*100</f>
        <v>102.032447851667</v>
      </c>
    </row>
    <row r="26" customFormat="false" ht="21.75" hidden="false" customHeight="true" outlineLevel="0" collapsed="false">
      <c r="A26" s="60"/>
      <c r="B26" s="60" t="s">
        <v>74</v>
      </c>
      <c r="C26" s="61"/>
      <c r="D26" s="57" t="n">
        <v>1175.1</v>
      </c>
      <c r="E26" s="57" t="n">
        <v>1220.7</v>
      </c>
      <c r="F26" s="58"/>
      <c r="G26" s="59" t="n">
        <f aca="false">E26/D26*100</f>
        <v>103.88052080674</v>
      </c>
    </row>
    <row r="27" customFormat="false" ht="21.75" hidden="false" customHeight="true" outlineLevel="0" collapsed="false">
      <c r="A27" s="60"/>
      <c r="B27" s="60" t="s">
        <v>75</v>
      </c>
      <c r="C27" s="61"/>
      <c r="D27" s="57" t="n">
        <v>9316</v>
      </c>
      <c r="E27" s="57" t="n">
        <v>10740</v>
      </c>
      <c r="F27" s="58"/>
      <c r="G27" s="59" t="n">
        <f aca="false">E27/D27*100</f>
        <v>115.285530270502</v>
      </c>
    </row>
    <row r="28" customFormat="false" ht="16.5" hidden="false" customHeight="false" outlineLevel="0" collapsed="false">
      <c r="A28" s="56" t="n">
        <v>2</v>
      </c>
      <c r="B28" s="56" t="s">
        <v>88</v>
      </c>
      <c r="C28" s="56"/>
      <c r="D28" s="63"/>
      <c r="E28" s="63"/>
      <c r="F28" s="58"/>
      <c r="G28" s="70"/>
    </row>
    <row r="29" customFormat="false" ht="16.5" hidden="false" customHeight="false" outlineLevel="0" collapsed="false">
      <c r="A29" s="60"/>
      <c r="B29" s="60" t="s">
        <v>77</v>
      </c>
      <c r="C29" s="61"/>
      <c r="D29" s="57" t="n">
        <f aca="false">+D23-D30</f>
        <v>10951.8</v>
      </c>
      <c r="E29" s="57" t="n">
        <f aca="false">+E23-E30</f>
        <v>12420.3</v>
      </c>
      <c r="F29" s="58"/>
      <c r="G29" s="70" t="n">
        <f aca="false">E29/D29*100</f>
        <v>113.408754725251</v>
      </c>
    </row>
    <row r="30" customFormat="false" ht="16.5" hidden="false" customHeight="false" outlineLevel="0" collapsed="false">
      <c r="A30" s="60"/>
      <c r="B30" s="60" t="s">
        <v>78</v>
      </c>
      <c r="C30" s="61"/>
      <c r="D30" s="57" t="n">
        <v>100.2</v>
      </c>
      <c r="E30" s="57" t="n">
        <v>112.7</v>
      </c>
      <c r="F30" s="58"/>
      <c r="G30" s="70" t="n">
        <f aca="false">E30/D30*100</f>
        <v>112.4750499002</v>
      </c>
    </row>
    <row r="31" customFormat="false" ht="21.75" hidden="false" customHeight="true" outlineLevel="0" collapsed="false">
      <c r="A31" s="56" t="n">
        <v>3</v>
      </c>
      <c r="B31" s="56" t="s">
        <v>79</v>
      </c>
      <c r="C31" s="56"/>
      <c r="D31" s="64" t="n">
        <f aca="false">+D32+D35+D39</f>
        <v>11052</v>
      </c>
      <c r="E31" s="64" t="n">
        <f aca="false">+E32+E35+E39</f>
        <v>12533</v>
      </c>
      <c r="F31" s="58"/>
      <c r="G31" s="58" t="n">
        <f aca="false">E31/D31*100</f>
        <v>113.400289540355</v>
      </c>
      <c r="H31" s="71"/>
    </row>
    <row r="32" customFormat="false" ht="21.75" hidden="false" customHeight="true" outlineLevel="0" collapsed="false">
      <c r="A32" s="72" t="s">
        <v>89</v>
      </c>
      <c r="B32" s="56" t="s">
        <v>90</v>
      </c>
      <c r="C32" s="61"/>
      <c r="D32" s="64" t="n">
        <f aca="false">SUM(D33:D34)</f>
        <v>6228.1</v>
      </c>
      <c r="E32" s="64" t="n">
        <f aca="false">SUM(E33:E34)</f>
        <v>7066</v>
      </c>
      <c r="F32" s="58"/>
      <c r="G32" s="58" t="n">
        <f aca="false">E32/D32*100</f>
        <v>113.453541208394</v>
      </c>
      <c r="H32" s="71"/>
      <c r="I32" s="71"/>
    </row>
    <row r="33" customFormat="false" ht="21.75" hidden="false" customHeight="true" outlineLevel="0" collapsed="false">
      <c r="A33" s="72"/>
      <c r="B33" s="60" t="s">
        <v>91</v>
      </c>
      <c r="C33" s="61"/>
      <c r="D33" s="57" t="n">
        <v>1001.8</v>
      </c>
      <c r="E33" s="57" t="n">
        <v>1319.5</v>
      </c>
      <c r="F33" s="58"/>
      <c r="G33" s="70" t="n">
        <f aca="false">E33/D33*100</f>
        <v>131.71291674985</v>
      </c>
    </row>
    <row r="34" customFormat="false" ht="21.75" hidden="false" customHeight="true" outlineLevel="0" collapsed="false">
      <c r="A34" s="72"/>
      <c r="B34" s="60" t="s">
        <v>92</v>
      </c>
      <c r="C34" s="61"/>
      <c r="D34" s="57" t="n">
        <v>5226.3</v>
      </c>
      <c r="E34" s="57" t="n">
        <v>5746.5</v>
      </c>
      <c r="F34" s="58"/>
      <c r="G34" s="70" t="n">
        <f aca="false">E34/D34*100</f>
        <v>109.953504391252</v>
      </c>
    </row>
    <row r="35" customFormat="false" ht="21.75" hidden="false" customHeight="true" outlineLevel="0" collapsed="false">
      <c r="A35" s="72" t="s">
        <v>93</v>
      </c>
      <c r="B35" s="56" t="s">
        <v>94</v>
      </c>
      <c r="C35" s="61"/>
      <c r="D35" s="64" t="n">
        <f aca="false">SUM(D36:D38)</f>
        <v>532.2</v>
      </c>
      <c r="E35" s="64" t="n">
        <f aca="false">SUM(E36:E38)</f>
        <v>614.9</v>
      </c>
      <c r="F35" s="58"/>
      <c r="G35" s="58" t="n">
        <f aca="false">E35/D35*100</f>
        <v>115.53927095077</v>
      </c>
    </row>
    <row r="36" customFormat="false" ht="21.75" hidden="false" customHeight="true" outlineLevel="0" collapsed="false">
      <c r="A36" s="60"/>
      <c r="B36" s="60" t="s">
        <v>95</v>
      </c>
      <c r="C36" s="61"/>
      <c r="D36" s="57" t="n">
        <v>434.6</v>
      </c>
      <c r="E36" s="57" t="n">
        <v>492.4</v>
      </c>
      <c r="F36" s="58"/>
      <c r="G36" s="70" t="n">
        <f aca="false">E36/D36*100</f>
        <v>113.299585826047</v>
      </c>
    </row>
    <row r="37" customFormat="false" ht="21.75" hidden="false" customHeight="true" outlineLevel="0" collapsed="false">
      <c r="A37" s="60"/>
      <c r="B37" s="60" t="s">
        <v>96</v>
      </c>
      <c r="C37" s="61"/>
      <c r="D37" s="67" t="n">
        <v>69.7</v>
      </c>
      <c r="E37" s="71" t="n">
        <v>82.6</v>
      </c>
      <c r="F37" s="58"/>
      <c r="G37" s="70" t="n">
        <f aca="false">E37/D37*100</f>
        <v>118.507890961263</v>
      </c>
    </row>
    <row r="38" customFormat="false" ht="21.75" hidden="false" customHeight="true" outlineLevel="0" collapsed="false">
      <c r="A38" s="60"/>
      <c r="B38" s="60" t="s">
        <v>97</v>
      </c>
      <c r="C38" s="61"/>
      <c r="D38" s="57" t="n">
        <v>27.9</v>
      </c>
      <c r="E38" s="57" t="n">
        <v>39.9</v>
      </c>
      <c r="F38" s="58"/>
      <c r="G38" s="70" t="n">
        <f aca="false">E38/D38*100</f>
        <v>143.010752688172</v>
      </c>
    </row>
    <row r="39" customFormat="false" ht="21.75" hidden="false" customHeight="true" outlineLevel="0" collapsed="false">
      <c r="A39" s="72" t="s">
        <v>98</v>
      </c>
      <c r="B39" s="56" t="s">
        <v>99</v>
      </c>
      <c r="C39" s="61"/>
      <c r="D39" s="64" t="n">
        <v>4291.7</v>
      </c>
      <c r="E39" s="64" t="n">
        <v>4852.1</v>
      </c>
      <c r="F39" s="58"/>
      <c r="G39" s="58" t="n">
        <f aca="false">E39/D39*100</f>
        <v>113.057762658154</v>
      </c>
    </row>
    <row r="40" customFormat="false" ht="11.25" hidden="false" customHeight="true" outlineLevel="0" collapsed="false">
      <c r="A40" s="73"/>
      <c r="B40" s="73"/>
      <c r="C40" s="73"/>
      <c r="D40" s="74"/>
      <c r="E40" s="74"/>
      <c r="F40" s="73"/>
      <c r="G40" s="75"/>
    </row>
    <row r="41" customFormat="false" ht="16.5" hidden="false" customHeight="false" outlineLevel="0" collapsed="false">
      <c r="A41" s="41"/>
      <c r="B41" s="41"/>
      <c r="C41" s="41"/>
      <c r="D41" s="41"/>
      <c r="E41" s="76"/>
      <c r="F41" s="41"/>
      <c r="G41" s="41"/>
    </row>
  </sheetData>
  <mergeCells count="5">
    <mergeCell ref="A2:G2"/>
    <mergeCell ref="A3:G3"/>
    <mergeCell ref="D5:D6"/>
    <mergeCell ref="E5:E6"/>
    <mergeCell ref="F5:G5"/>
  </mergeCells>
  <printOptions headings="false" gridLines="false" gridLinesSet="true" horizontalCentered="false" verticalCentered="false"/>
  <pageMargins left="0.209722222222222" right="0.190277777777778" top="1.0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7890625" defaultRowHeight="16.5" zeroHeight="false" outlineLevelRow="0" outlineLevelCol="0"/>
  <cols>
    <col collapsed="false" customWidth="true" hidden="false" outlineLevel="0" max="1" min="1" style="77" width="5.77"/>
    <col collapsed="false" customWidth="true" hidden="false" outlineLevel="0" max="2" min="2" style="78" width="44.33"/>
    <col collapsed="false" customWidth="true" hidden="true" outlineLevel="0" max="3" min="3" style="79" width="0.32"/>
    <col collapsed="false" customWidth="true" hidden="true" outlineLevel="0" max="4" min="4" style="78" width="8.77"/>
    <col collapsed="false" customWidth="true" hidden="false" outlineLevel="0" max="5" min="5" style="78" width="19.21"/>
    <col collapsed="false" customWidth="true" hidden="false" outlineLevel="0" max="6" min="6" style="78" width="17.32"/>
    <col collapsed="false" customWidth="true" hidden="false" outlineLevel="0" max="8" min="7" style="78" width="14.77"/>
    <col collapsed="false" customWidth="false" hidden="false" outlineLevel="0" max="257" min="9" style="78" width="8.88"/>
  </cols>
  <sheetData>
    <row r="1" customFormat="false" ht="16.5" hidden="false" customHeight="false" outlineLevel="0" collapsed="false">
      <c r="A1" s="80" t="s">
        <v>100</v>
      </c>
      <c r="B1" s="80"/>
      <c r="C1" s="81"/>
      <c r="D1" s="81"/>
    </row>
    <row r="2" customFormat="false" ht="16.5" hidden="false" customHeight="false" outlineLevel="0" collapsed="false">
      <c r="A2" s="81"/>
      <c r="B2" s="81"/>
      <c r="C2" s="81"/>
      <c r="D2" s="81"/>
    </row>
    <row r="3" customFormat="false" ht="16.5" hidden="false" customHeight="false" outlineLevel="0" collapsed="false">
      <c r="A3" s="82" t="s">
        <v>63</v>
      </c>
      <c r="B3" s="82"/>
      <c r="C3" s="82"/>
      <c r="D3" s="82"/>
      <c r="E3" s="82"/>
      <c r="F3" s="82"/>
      <c r="G3" s="83"/>
      <c r="H3" s="83"/>
    </row>
    <row r="4" customFormat="false" ht="16.5" hidden="false" customHeight="false" outlineLevel="0" collapsed="false">
      <c r="A4" s="82" t="s">
        <v>101</v>
      </c>
      <c r="B4" s="82"/>
      <c r="C4" s="82"/>
      <c r="D4" s="82"/>
      <c r="E4" s="82"/>
      <c r="F4" s="82"/>
      <c r="G4" s="83"/>
      <c r="H4" s="83"/>
    </row>
    <row r="5" customFormat="false" ht="16.5" hidden="false" customHeight="false" outlineLevel="0" collapsed="false">
      <c r="A5" s="84" t="s">
        <v>102</v>
      </c>
      <c r="B5" s="84"/>
      <c r="C5" s="84"/>
      <c r="D5" s="84"/>
      <c r="E5" s="84"/>
      <c r="F5" s="84"/>
    </row>
    <row r="7" customFormat="false" ht="16.5" hidden="false" customHeight="false" outlineLevel="0" collapsed="false">
      <c r="A7" s="85"/>
      <c r="B7" s="86"/>
      <c r="C7" s="87"/>
      <c r="D7" s="86"/>
      <c r="E7" s="86"/>
      <c r="F7" s="88" t="s">
        <v>103</v>
      </c>
    </row>
    <row r="8" s="94" customFormat="true" ht="18.75" hidden="false" customHeight="true" outlineLevel="0" collapsed="false">
      <c r="A8" s="89" t="s">
        <v>104</v>
      </c>
      <c r="B8" s="90" t="s">
        <v>105</v>
      </c>
      <c r="C8" s="91" t="s">
        <v>106</v>
      </c>
      <c r="D8" s="92"/>
      <c r="E8" s="93" t="s">
        <v>107</v>
      </c>
      <c r="F8" s="93" t="s">
        <v>108</v>
      </c>
    </row>
    <row r="9" s="94" customFormat="true" ht="21" hidden="false" customHeight="true" outlineLevel="0" collapsed="false">
      <c r="A9" s="95"/>
      <c r="B9" s="96" t="s">
        <v>109</v>
      </c>
      <c r="C9" s="97"/>
      <c r="D9" s="96"/>
      <c r="E9" s="10" t="n">
        <v>13000477202</v>
      </c>
      <c r="F9" s="10" t="n">
        <v>12533254681</v>
      </c>
    </row>
    <row r="10" customFormat="false" ht="17.25" hidden="false" customHeight="true" outlineLevel="0" collapsed="false">
      <c r="A10" s="98" t="n">
        <v>1</v>
      </c>
      <c r="B10" s="99" t="s">
        <v>110</v>
      </c>
      <c r="C10" s="100" t="n">
        <v>10813587285.5368</v>
      </c>
      <c r="D10" s="100" t="n">
        <v>10442579672.454</v>
      </c>
      <c r="E10" s="100" t="n">
        <v>895171953.199742</v>
      </c>
      <c r="F10" s="100" t="n">
        <v>529188888.126219</v>
      </c>
      <c r="G10" s="101"/>
      <c r="H10" s="101"/>
    </row>
    <row r="11" customFormat="false" ht="17.25" hidden="false" customHeight="true" outlineLevel="0" collapsed="false">
      <c r="A11" s="102" t="n">
        <v>2</v>
      </c>
      <c r="B11" s="103" t="s">
        <v>111</v>
      </c>
      <c r="C11" s="104" t="n">
        <v>749581276.497398</v>
      </c>
      <c r="D11" s="104" t="n">
        <v>442485028.0853</v>
      </c>
      <c r="E11" s="104" t="n">
        <v>448979533.549091</v>
      </c>
      <c r="F11" s="104" t="n">
        <v>146115383.915345</v>
      </c>
      <c r="G11" s="101"/>
      <c r="H11" s="101"/>
    </row>
    <row r="12" customFormat="false" ht="17.25" hidden="false" customHeight="true" outlineLevel="0" collapsed="false">
      <c r="A12" s="102" t="n">
        <v>3</v>
      </c>
      <c r="B12" s="103" t="s">
        <v>112</v>
      </c>
      <c r="C12" s="104" t="n">
        <v>372982053.370001</v>
      </c>
      <c r="D12" s="104" t="n">
        <v>120980678.2585</v>
      </c>
      <c r="E12" s="104" t="n">
        <v>433575847.137163</v>
      </c>
      <c r="F12" s="104" t="n">
        <v>160496197.292618</v>
      </c>
      <c r="G12" s="101"/>
      <c r="H12" s="101"/>
    </row>
    <row r="13" customFormat="false" ht="17.25" hidden="false" customHeight="true" outlineLevel="0" collapsed="false">
      <c r="A13" s="102" t="n">
        <v>4</v>
      </c>
      <c r="B13" s="103" t="s">
        <v>113</v>
      </c>
      <c r="C13" s="104" t="n">
        <v>358899319.8324</v>
      </c>
      <c r="D13" s="104" t="n">
        <v>134546735.2048</v>
      </c>
      <c r="E13" s="104" t="n">
        <v>402576056.118109</v>
      </c>
      <c r="F13" s="104" t="n">
        <v>271962809.105782</v>
      </c>
      <c r="G13" s="101"/>
      <c r="H13" s="101"/>
    </row>
    <row r="14" customFormat="false" ht="17.25" hidden="false" customHeight="true" outlineLevel="0" collapsed="false">
      <c r="A14" s="102" t="n">
        <v>5</v>
      </c>
      <c r="B14" s="103" t="s">
        <v>114</v>
      </c>
      <c r="C14" s="104" t="n">
        <v>338561859.1923</v>
      </c>
      <c r="D14" s="104" t="n">
        <v>234748515.9487</v>
      </c>
      <c r="E14" s="104" t="n">
        <v>302827005.943746</v>
      </c>
      <c r="F14" s="104" t="n">
        <v>716688993.317236</v>
      </c>
      <c r="G14" s="101"/>
      <c r="H14" s="101"/>
    </row>
    <row r="15" customFormat="false" ht="17.25" hidden="false" customHeight="true" outlineLevel="0" collapsed="false">
      <c r="A15" s="102" t="n">
        <v>6</v>
      </c>
      <c r="B15" s="103" t="s">
        <v>115</v>
      </c>
      <c r="C15" s="104" t="n">
        <v>253406629.0221</v>
      </c>
      <c r="D15" s="104" t="n">
        <v>606296840.2554</v>
      </c>
      <c r="E15" s="104" t="n">
        <v>296443760.671636</v>
      </c>
      <c r="F15" s="104" t="n">
        <v>93979199.696509</v>
      </c>
      <c r="G15" s="101"/>
      <c r="H15" s="101"/>
    </row>
    <row r="16" customFormat="false" ht="17.25" hidden="false" customHeight="true" outlineLevel="0" collapsed="false">
      <c r="A16" s="102" t="n">
        <v>7</v>
      </c>
      <c r="B16" s="103" t="s">
        <v>116</v>
      </c>
      <c r="C16" s="104" t="n">
        <v>249222380.278999</v>
      </c>
      <c r="D16" s="104" t="n">
        <v>78215803.2752998</v>
      </c>
      <c r="E16" s="104" t="n">
        <v>264494707.850724</v>
      </c>
      <c r="F16" s="104" t="n">
        <v>99205542.2754541</v>
      </c>
      <c r="G16" s="101"/>
      <c r="H16" s="101"/>
    </row>
    <row r="17" customFormat="false" ht="17.25" hidden="false" customHeight="true" outlineLevel="0" collapsed="false">
      <c r="A17" s="102" t="n">
        <v>8</v>
      </c>
      <c r="B17" s="103" t="s">
        <v>117</v>
      </c>
      <c r="C17" s="104" t="n">
        <v>220184636.231499</v>
      </c>
      <c r="D17" s="104" t="n">
        <v>82724757.2091999</v>
      </c>
      <c r="E17" s="104" t="n">
        <v>238602000.305453</v>
      </c>
      <c r="F17" s="104" t="n">
        <v>48340658.5125818</v>
      </c>
      <c r="G17" s="101"/>
      <c r="H17" s="101"/>
    </row>
    <row r="18" customFormat="false" ht="17.25" hidden="false" customHeight="true" outlineLevel="0" collapsed="false">
      <c r="A18" s="102" t="n">
        <v>9</v>
      </c>
      <c r="B18" s="103" t="s">
        <v>118</v>
      </c>
      <c r="C18" s="104" t="n">
        <v>194805475.81</v>
      </c>
      <c r="D18" s="104" t="n">
        <v>39699896.909</v>
      </c>
      <c r="E18" s="104" t="n">
        <v>181753988.071636</v>
      </c>
      <c r="F18" s="104" t="n">
        <v>177050998.290327</v>
      </c>
      <c r="G18" s="101"/>
      <c r="H18" s="101"/>
    </row>
    <row r="19" customFormat="false" ht="17.25" hidden="false" customHeight="true" outlineLevel="0" collapsed="false">
      <c r="A19" s="102" t="n">
        <v>10</v>
      </c>
      <c r="B19" s="103" t="s">
        <v>119</v>
      </c>
      <c r="C19" s="104" t="n">
        <v>148776064.533801</v>
      </c>
      <c r="D19" s="104" t="n">
        <v>152521986.9609</v>
      </c>
      <c r="E19" s="104" t="n">
        <v>166383866.426945</v>
      </c>
      <c r="F19" s="104" t="n">
        <v>97095420.9214913</v>
      </c>
      <c r="G19" s="101"/>
      <c r="H19" s="101"/>
    </row>
    <row r="20" customFormat="false" ht="17.25" hidden="false" customHeight="true" outlineLevel="0" collapsed="false">
      <c r="A20" s="102" t="n">
        <v>11</v>
      </c>
      <c r="B20" s="103" t="s">
        <v>120</v>
      </c>
      <c r="C20" s="104" t="n">
        <v>140032310.7037</v>
      </c>
      <c r="D20" s="104" t="n">
        <v>80614255.9603</v>
      </c>
      <c r="E20" s="104" t="n">
        <v>159748386.147055</v>
      </c>
      <c r="F20" s="104" t="n">
        <v>326179829.992036</v>
      </c>
      <c r="G20" s="101"/>
      <c r="H20" s="101"/>
    </row>
    <row r="21" customFormat="false" ht="17.25" hidden="false" customHeight="true" outlineLevel="0" collapsed="false">
      <c r="A21" s="102" t="n">
        <v>12</v>
      </c>
      <c r="B21" s="103" t="s">
        <v>121</v>
      </c>
      <c r="C21" s="104" t="n">
        <v>134751597.9248</v>
      </c>
      <c r="D21" s="104" t="n">
        <v>264203965.5872</v>
      </c>
      <c r="E21" s="104" t="n">
        <v>157166093.936945</v>
      </c>
      <c r="F21" s="104" t="n">
        <v>47994248.8278546</v>
      </c>
      <c r="G21" s="101"/>
      <c r="H21" s="101"/>
    </row>
    <row r="22" customFormat="false" ht="17.25" hidden="false" customHeight="true" outlineLevel="0" collapsed="false">
      <c r="A22" s="102" t="n">
        <v>13</v>
      </c>
      <c r="B22" s="103" t="s">
        <v>122</v>
      </c>
      <c r="C22" s="104" t="n">
        <v>131167184.0222</v>
      </c>
      <c r="D22" s="104" t="n">
        <v>40839564.319</v>
      </c>
      <c r="E22" s="104" t="n">
        <v>156236745.976909</v>
      </c>
      <c r="F22" s="104" t="n">
        <v>72174279.9258546</v>
      </c>
      <c r="G22" s="101"/>
      <c r="H22" s="101"/>
    </row>
    <row r="23" customFormat="false" ht="17.25" hidden="false" customHeight="true" outlineLevel="0" collapsed="false">
      <c r="A23" s="102" t="n">
        <v>14</v>
      </c>
      <c r="B23" s="103" t="s">
        <v>123</v>
      </c>
      <c r="C23" s="104" t="n">
        <v>120102265.6743</v>
      </c>
      <c r="D23" s="104" t="n">
        <v>57125073.7751</v>
      </c>
      <c r="E23" s="104" t="n">
        <v>148319031.131564</v>
      </c>
      <c r="F23" s="104" t="n">
        <v>48562957.5556365</v>
      </c>
      <c r="G23" s="101"/>
      <c r="H23" s="101"/>
    </row>
    <row r="24" customFormat="false" ht="17.25" hidden="false" customHeight="true" outlineLevel="0" collapsed="false">
      <c r="A24" s="102" t="n">
        <v>15</v>
      </c>
      <c r="B24" s="103" t="s">
        <v>124</v>
      </c>
      <c r="C24" s="104" t="n">
        <v>120033621.1306</v>
      </c>
      <c r="D24" s="104" t="n">
        <v>40552310.776</v>
      </c>
      <c r="E24" s="104" t="n">
        <v>137844449.103055</v>
      </c>
      <c r="F24" s="104" t="n">
        <v>111993495.515673</v>
      </c>
      <c r="G24" s="101"/>
      <c r="H24" s="101"/>
    </row>
    <row r="25" customFormat="false" ht="17.25" hidden="false" customHeight="true" outlineLevel="0" collapsed="false">
      <c r="A25" s="102" t="n">
        <v>16</v>
      </c>
      <c r="B25" s="103" t="s">
        <v>125</v>
      </c>
      <c r="C25" s="104" t="n">
        <v>114323377.1295</v>
      </c>
      <c r="D25" s="104" t="n">
        <v>77614198.9</v>
      </c>
      <c r="E25" s="104" t="n">
        <v>133456908.031418</v>
      </c>
      <c r="F25" s="104" t="n">
        <v>63644901.7685453</v>
      </c>
      <c r="G25" s="101"/>
      <c r="H25" s="101"/>
    </row>
    <row r="26" customFormat="false" ht="17.25" hidden="false" customHeight="true" outlineLevel="0" collapsed="false">
      <c r="A26" s="102" t="n">
        <v>17</v>
      </c>
      <c r="B26" s="103" t="s">
        <v>126</v>
      </c>
      <c r="C26" s="104" t="n">
        <v>113123077.3192</v>
      </c>
      <c r="D26" s="104" t="n">
        <v>95110118.0267998</v>
      </c>
      <c r="E26" s="104" t="n">
        <v>133303921.254</v>
      </c>
      <c r="F26" s="104" t="n">
        <v>79909103.2832725</v>
      </c>
      <c r="G26" s="101"/>
      <c r="H26" s="101"/>
    </row>
    <row r="27" customFormat="false" ht="17.25" hidden="false" customHeight="true" outlineLevel="0" collapsed="false">
      <c r="A27" s="102" t="n">
        <v>18</v>
      </c>
      <c r="B27" s="103" t="s">
        <v>127</v>
      </c>
      <c r="C27" s="104" t="n">
        <v>111464820.4398</v>
      </c>
      <c r="D27" s="104" t="n">
        <v>94598882.4267</v>
      </c>
      <c r="E27" s="104" t="n">
        <v>132116707.3416</v>
      </c>
      <c r="F27" s="104" t="n">
        <v>108105833.815636</v>
      </c>
      <c r="G27" s="101"/>
      <c r="H27" s="101"/>
    </row>
    <row r="28" customFormat="false" ht="17.25" hidden="false" customHeight="true" outlineLevel="0" collapsed="false">
      <c r="A28" s="102" t="n">
        <v>19</v>
      </c>
      <c r="B28" s="103" t="s">
        <v>128</v>
      </c>
      <c r="C28" s="104" t="n">
        <v>109529128.7138</v>
      </c>
      <c r="D28" s="104" t="n">
        <v>52637226.0454999</v>
      </c>
      <c r="E28" s="104" t="n">
        <v>130810873.927091</v>
      </c>
      <c r="F28" s="104" t="n">
        <v>92594421.4073455</v>
      </c>
      <c r="G28" s="101"/>
      <c r="H28" s="101"/>
    </row>
    <row r="29" customFormat="false" ht="17.25" hidden="false" customHeight="true" outlineLevel="0" collapsed="false">
      <c r="A29" s="102" t="n">
        <v>20</v>
      </c>
      <c r="B29" s="103" t="s">
        <v>129</v>
      </c>
      <c r="C29" s="104" t="n">
        <v>106032064.48</v>
      </c>
      <c r="D29" s="104" t="n">
        <v>34983168.1787</v>
      </c>
      <c r="E29" s="104" t="n">
        <v>130569495.087274</v>
      </c>
      <c r="F29" s="104" t="n">
        <v>42193218.9716727</v>
      </c>
      <c r="G29" s="101"/>
      <c r="H29" s="101"/>
    </row>
    <row r="30" customFormat="false" ht="17.25" hidden="false" customHeight="true" outlineLevel="0" collapsed="false">
      <c r="A30" s="102" t="n">
        <v>21</v>
      </c>
      <c r="B30" s="103" t="s">
        <v>130</v>
      </c>
      <c r="C30" s="104" t="n">
        <v>105695074.0724</v>
      </c>
      <c r="D30" s="104" t="n">
        <v>132663877.4593</v>
      </c>
      <c r="E30" s="104" t="n">
        <v>124997339.465673</v>
      </c>
      <c r="F30" s="104" t="n">
        <v>160597072.629055</v>
      </c>
      <c r="G30" s="101"/>
      <c r="H30" s="101"/>
    </row>
    <row r="31" s="105" customFormat="true" ht="17.25" hidden="false" customHeight="true" outlineLevel="0" collapsed="false">
      <c r="A31" s="102" t="n">
        <v>22</v>
      </c>
      <c r="B31" s="103" t="s">
        <v>131</v>
      </c>
      <c r="C31" s="104" t="n">
        <v>105342559.2634</v>
      </c>
      <c r="D31" s="104" t="n">
        <v>68485392.3276</v>
      </c>
      <c r="E31" s="104" t="n">
        <v>123698193.528</v>
      </c>
      <c r="F31" s="104" t="n">
        <v>47266801.7395636</v>
      </c>
      <c r="G31" s="101"/>
      <c r="H31" s="101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</row>
    <row r="32" s="105" customFormat="true" ht="17.25" hidden="false" customHeight="true" outlineLevel="0" collapsed="false">
      <c r="A32" s="102" t="n">
        <v>23</v>
      </c>
      <c r="B32" s="103" t="s">
        <v>132</v>
      </c>
      <c r="C32" s="104" t="n">
        <v>101529840.08</v>
      </c>
      <c r="D32" s="104" t="n">
        <v>38941619.6696</v>
      </c>
      <c r="E32" s="104" t="n">
        <v>123033618.857018</v>
      </c>
      <c r="F32" s="104" t="n">
        <v>75969194.7710182</v>
      </c>
      <c r="G32" s="101"/>
      <c r="H32" s="101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</row>
    <row r="33" s="105" customFormat="true" ht="17.25" hidden="false" customHeight="true" outlineLevel="0" collapsed="false">
      <c r="A33" s="102" t="n">
        <v>24</v>
      </c>
      <c r="B33" s="103" t="s">
        <v>133</v>
      </c>
      <c r="C33" s="104" t="n">
        <v>101444022.4456</v>
      </c>
      <c r="D33" s="104" t="n">
        <v>62834919.1942</v>
      </c>
      <c r="E33" s="104" t="n">
        <v>118580318.314255</v>
      </c>
      <c r="F33" s="104" t="n">
        <v>47289713.8932</v>
      </c>
      <c r="G33" s="101"/>
      <c r="H33" s="101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</row>
    <row r="34" s="105" customFormat="true" ht="17.25" hidden="false" customHeight="true" outlineLevel="0" collapsed="false">
      <c r="A34" s="102" t="n">
        <v>25</v>
      </c>
      <c r="B34" s="103" t="s">
        <v>134</v>
      </c>
      <c r="C34" s="104" t="n">
        <v>98646599.8681003</v>
      </c>
      <c r="D34" s="104" t="n">
        <v>39680017.0045</v>
      </c>
      <c r="E34" s="104" t="n">
        <v>111219629.143309</v>
      </c>
      <c r="F34" s="104" t="n">
        <v>60121032.3207273</v>
      </c>
      <c r="G34" s="101"/>
      <c r="H34" s="101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</row>
    <row r="35" s="105" customFormat="true" ht="17.25" hidden="false" customHeight="true" outlineLevel="0" collapsed="false">
      <c r="A35" s="102" t="n">
        <v>26</v>
      </c>
      <c r="B35" s="103" t="s">
        <v>135</v>
      </c>
      <c r="C35" s="104" t="n">
        <v>94158974.6687</v>
      </c>
      <c r="D35" s="104" t="n">
        <v>0</v>
      </c>
      <c r="E35" s="104" t="n">
        <v>103611982.954691</v>
      </c>
      <c r="F35" s="104" t="n">
        <v>0</v>
      </c>
      <c r="G35" s="101"/>
      <c r="H35" s="101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</row>
    <row r="36" s="105" customFormat="true" ht="17.25" hidden="false" customHeight="true" outlineLevel="0" collapsed="false">
      <c r="A36" s="102" t="n">
        <v>27</v>
      </c>
      <c r="B36" s="103" t="s">
        <v>136</v>
      </c>
      <c r="C36" s="104" t="n">
        <v>92473163.9651001</v>
      </c>
      <c r="D36" s="104" t="n">
        <v>47631013.2752</v>
      </c>
      <c r="E36" s="104" t="n">
        <v>92190950.3994547</v>
      </c>
      <c r="F36" s="104" t="n">
        <v>97789005.5117453</v>
      </c>
      <c r="G36" s="101"/>
      <c r="H36" s="101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</row>
    <row r="37" s="105" customFormat="true" ht="17.25" hidden="false" customHeight="true" outlineLevel="0" collapsed="false">
      <c r="A37" s="102" t="n">
        <v>28</v>
      </c>
      <c r="B37" s="103" t="s">
        <v>137</v>
      </c>
      <c r="C37" s="104" t="n">
        <v>77276902.4792</v>
      </c>
      <c r="D37" s="104" t="n">
        <v>85316430.9789998</v>
      </c>
      <c r="E37" s="104" t="n">
        <v>88347316.2938182</v>
      </c>
      <c r="F37" s="104" t="n">
        <v>6530607.28363636</v>
      </c>
      <c r="G37" s="101"/>
      <c r="H37" s="101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</row>
    <row r="38" s="105" customFormat="true" ht="17.25" hidden="false" customHeight="true" outlineLevel="0" collapsed="false">
      <c r="A38" s="102" t="n">
        <v>29</v>
      </c>
      <c r="B38" s="103" t="s">
        <v>138</v>
      </c>
      <c r="C38" s="104" t="n">
        <v>76364715.466</v>
      </c>
      <c r="D38" s="104" t="n">
        <v>3076917.52</v>
      </c>
      <c r="E38" s="104" t="n">
        <v>86112020.2914545</v>
      </c>
      <c r="F38" s="104" t="n">
        <v>42620948.8128001</v>
      </c>
      <c r="G38" s="101"/>
      <c r="H38" s="101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</row>
    <row r="39" s="105" customFormat="true" ht="17.25" hidden="false" customHeight="true" outlineLevel="0" collapsed="false">
      <c r="A39" s="102" t="n">
        <v>30</v>
      </c>
      <c r="B39" s="103" t="s">
        <v>139</v>
      </c>
      <c r="C39" s="104" t="n">
        <v>73673511.8687</v>
      </c>
      <c r="D39" s="104" t="n">
        <v>33548332.7584</v>
      </c>
      <c r="E39" s="104" t="n">
        <v>85191355.8128727</v>
      </c>
      <c r="F39" s="104" t="n">
        <v>60768776.5125818</v>
      </c>
      <c r="G39" s="101"/>
      <c r="H39" s="101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</row>
    <row r="40" s="105" customFormat="true" ht="17.25" hidden="false" customHeight="true" outlineLevel="0" collapsed="false">
      <c r="A40" s="102" t="n">
        <v>31</v>
      </c>
      <c r="B40" s="103" t="s">
        <v>140</v>
      </c>
      <c r="C40" s="104" t="n">
        <v>71613117.4076</v>
      </c>
      <c r="D40" s="104" t="n">
        <v>49667812.3848</v>
      </c>
      <c r="E40" s="104" t="n">
        <v>84211994.3770911</v>
      </c>
      <c r="F40" s="104" t="n">
        <v>53851086.1757455</v>
      </c>
      <c r="G40" s="101"/>
      <c r="H40" s="101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</row>
    <row r="41" s="105" customFormat="true" ht="17.25" hidden="false" customHeight="true" outlineLevel="0" collapsed="false">
      <c r="A41" s="102" t="n">
        <v>32</v>
      </c>
      <c r="B41" s="103" t="s">
        <v>141</v>
      </c>
      <c r="C41" s="104" t="n">
        <v>70458942.941</v>
      </c>
      <c r="D41" s="104" t="n">
        <v>36750576.4167999</v>
      </c>
      <c r="E41" s="104" t="n">
        <v>83114079.0556364</v>
      </c>
      <c r="F41" s="104" t="n">
        <v>45172602.8801455</v>
      </c>
      <c r="G41" s="101"/>
      <c r="H41" s="101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</row>
    <row r="42" s="105" customFormat="true" ht="17.25" hidden="false" customHeight="true" outlineLevel="0" collapsed="false">
      <c r="A42" s="102" t="n">
        <v>33</v>
      </c>
      <c r="B42" s="103" t="s">
        <v>142</v>
      </c>
      <c r="C42" s="104" t="n">
        <v>70069282.4460001</v>
      </c>
      <c r="D42" s="104" t="n">
        <v>39155529.1311</v>
      </c>
      <c r="E42" s="104" t="n">
        <v>82650619.7454545</v>
      </c>
      <c r="F42" s="104" t="n">
        <v>34261559.2385455</v>
      </c>
      <c r="G42" s="101"/>
      <c r="H42" s="101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</row>
    <row r="43" s="105" customFormat="true" ht="17.25" hidden="false" customHeight="true" outlineLevel="0" collapsed="false">
      <c r="A43" s="102" t="n">
        <v>34</v>
      </c>
      <c r="B43" s="103" t="s">
        <v>143</v>
      </c>
      <c r="C43" s="104" t="n">
        <v>68553319.229</v>
      </c>
      <c r="D43" s="104" t="n">
        <v>32836582.727</v>
      </c>
      <c r="E43" s="104" t="n">
        <v>81337033.537091</v>
      </c>
      <c r="F43" s="104" t="n">
        <v>37986586.4367273</v>
      </c>
      <c r="G43" s="101"/>
      <c r="H43" s="101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</row>
    <row r="44" s="105" customFormat="true" ht="17.25" hidden="false" customHeight="true" outlineLevel="0" collapsed="false">
      <c r="A44" s="102" t="n">
        <v>35</v>
      </c>
      <c r="B44" s="103" t="s">
        <v>144</v>
      </c>
      <c r="C44" s="104" t="n">
        <v>67209571.53</v>
      </c>
      <c r="D44" s="104" t="n">
        <v>27644440.6006</v>
      </c>
      <c r="E44" s="104" t="n">
        <v>77886267.9654545</v>
      </c>
      <c r="F44" s="104" t="n">
        <v>91043493.3570546</v>
      </c>
      <c r="G44" s="101"/>
      <c r="H44" s="101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</row>
    <row r="45" s="105" customFormat="true" ht="17.25" hidden="false" customHeight="true" outlineLevel="0" collapsed="false">
      <c r="A45" s="102" t="n">
        <v>36</v>
      </c>
      <c r="B45" s="103" t="s">
        <v>145</v>
      </c>
      <c r="C45" s="104" t="n">
        <v>64707861.442</v>
      </c>
      <c r="D45" s="104" t="n">
        <v>73125166.9528</v>
      </c>
      <c r="E45" s="104" t="n">
        <v>75758394.5878909</v>
      </c>
      <c r="F45" s="104" t="n">
        <v>69535283.5744363</v>
      </c>
      <c r="G45" s="101"/>
      <c r="H45" s="101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</row>
    <row r="46" s="105" customFormat="true" ht="17.25" hidden="false" customHeight="true" outlineLevel="0" collapsed="false">
      <c r="A46" s="102" t="n">
        <v>37</v>
      </c>
      <c r="B46" s="103" t="s">
        <v>146</v>
      </c>
      <c r="C46" s="104" t="n">
        <v>62958336.7189</v>
      </c>
      <c r="D46" s="104" t="n">
        <v>57392262.4299</v>
      </c>
      <c r="E46" s="104" t="n">
        <v>73142426.0385818</v>
      </c>
      <c r="F46" s="104" t="n">
        <v>58008507.6850909</v>
      </c>
      <c r="G46" s="101"/>
      <c r="H46" s="101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</row>
    <row r="47" s="105" customFormat="true" ht="17.25" hidden="false" customHeight="true" outlineLevel="0" collapsed="false">
      <c r="A47" s="102" t="n">
        <v>38</v>
      </c>
      <c r="B47" s="103" t="s">
        <v>147</v>
      </c>
      <c r="C47" s="104" t="n">
        <v>60195379.3039</v>
      </c>
      <c r="D47" s="104" t="n">
        <v>46737378.3671</v>
      </c>
      <c r="E47" s="104" t="n">
        <v>72049639.9527273</v>
      </c>
      <c r="F47" s="104" t="n">
        <v>16952467.4667273</v>
      </c>
      <c r="G47" s="101"/>
      <c r="H47" s="101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</row>
    <row r="48" s="105" customFormat="true" ht="17.25" hidden="false" customHeight="true" outlineLevel="0" collapsed="false">
      <c r="A48" s="102" t="n">
        <v>39</v>
      </c>
      <c r="B48" s="103" t="s">
        <v>148</v>
      </c>
      <c r="C48" s="104" t="n">
        <v>60061743.9706</v>
      </c>
      <c r="D48" s="104" t="n">
        <v>27091759.3647</v>
      </c>
      <c r="E48" s="104" t="n">
        <v>70793663.0046545</v>
      </c>
      <c r="F48" s="104" t="n">
        <v>37695112.3760727</v>
      </c>
      <c r="G48" s="101"/>
      <c r="H48" s="101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</row>
    <row r="49" s="105" customFormat="true" ht="17.25" hidden="false" customHeight="true" outlineLevel="0" collapsed="false">
      <c r="A49" s="102" t="n">
        <v>40</v>
      </c>
      <c r="B49" s="103" t="s">
        <v>149</v>
      </c>
      <c r="C49" s="104" t="n">
        <v>59986025.5187</v>
      </c>
      <c r="D49" s="104" t="n">
        <v>32518571.0814</v>
      </c>
      <c r="E49" s="104" t="n">
        <v>70442729.4801818</v>
      </c>
      <c r="F49" s="104" t="n">
        <v>49555613.3381456</v>
      </c>
      <c r="G49" s="101"/>
      <c r="H49" s="101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</row>
    <row r="50" s="105" customFormat="true" ht="17.25" hidden="false" customHeight="true" outlineLevel="0" collapsed="false">
      <c r="A50" s="102" t="n">
        <v>41</v>
      </c>
      <c r="B50" s="103" t="s">
        <v>150</v>
      </c>
      <c r="C50" s="104" t="n">
        <v>59341152.83</v>
      </c>
      <c r="D50" s="104" t="n">
        <v>14305906.8157</v>
      </c>
      <c r="E50" s="104" t="n">
        <v>69871812.9916364</v>
      </c>
      <c r="F50" s="104" t="n">
        <v>31484329.7260364</v>
      </c>
      <c r="G50" s="101"/>
      <c r="H50" s="101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</row>
    <row r="51" s="105" customFormat="true" ht="17.25" hidden="false" customHeight="true" outlineLevel="0" collapsed="false">
      <c r="A51" s="102" t="n">
        <v>42</v>
      </c>
      <c r="B51" s="103" t="s">
        <v>151</v>
      </c>
      <c r="C51" s="104" t="n">
        <v>58596147.4895</v>
      </c>
      <c r="D51" s="104" t="n">
        <v>41898893.157</v>
      </c>
      <c r="E51" s="104" t="n">
        <v>68914359.3086181</v>
      </c>
      <c r="F51" s="104" t="n">
        <v>39365814.4133455</v>
      </c>
      <c r="G51" s="101"/>
      <c r="H51" s="101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</row>
    <row r="52" s="105" customFormat="true" ht="17.25" hidden="false" customHeight="true" outlineLevel="0" collapsed="false">
      <c r="A52" s="102" t="n">
        <v>43</v>
      </c>
      <c r="B52" s="103" t="s">
        <v>152</v>
      </c>
      <c r="C52" s="104" t="n">
        <v>58157685.923</v>
      </c>
      <c r="D52" s="104" t="n">
        <v>33348220.1220999</v>
      </c>
      <c r="E52" s="104" t="n">
        <v>67651840.6387635</v>
      </c>
      <c r="F52" s="104" t="n">
        <v>24761963.7147273</v>
      </c>
      <c r="G52" s="101"/>
      <c r="H52" s="101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</row>
    <row r="53" s="105" customFormat="true" ht="17.25" hidden="false" customHeight="true" outlineLevel="0" collapsed="false">
      <c r="A53" s="102" t="n">
        <v>44</v>
      </c>
      <c r="B53" s="103" t="s">
        <v>153</v>
      </c>
      <c r="C53" s="104" t="n">
        <v>56603114.1002</v>
      </c>
      <c r="D53" s="104" t="n">
        <v>20381487.5372</v>
      </c>
      <c r="E53" s="104" t="n">
        <v>66685680.3976363</v>
      </c>
      <c r="F53" s="104" t="n">
        <v>58348699.5972</v>
      </c>
      <c r="G53" s="101"/>
      <c r="H53" s="101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</row>
    <row r="54" s="105" customFormat="true" ht="17.25" hidden="false" customHeight="true" outlineLevel="0" collapsed="false">
      <c r="A54" s="102" t="n">
        <v>45</v>
      </c>
      <c r="B54" s="103" t="s">
        <v>154</v>
      </c>
      <c r="C54" s="104" t="n">
        <v>54343824.4541</v>
      </c>
      <c r="D54" s="104" t="n">
        <v>48347751.3137</v>
      </c>
      <c r="E54" s="104" t="n">
        <v>66036111.1636365</v>
      </c>
      <c r="F54" s="104" t="n">
        <v>18132231.9368727</v>
      </c>
      <c r="G54" s="101"/>
      <c r="H54" s="101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</row>
    <row r="55" s="105" customFormat="true" ht="17.25" hidden="false" customHeight="true" outlineLevel="0" collapsed="false">
      <c r="A55" s="102" t="n">
        <v>46</v>
      </c>
      <c r="B55" s="103" t="s">
        <v>155</v>
      </c>
      <c r="C55" s="104" t="n">
        <v>54103128.8611</v>
      </c>
      <c r="D55" s="104" t="n">
        <v>35892583.2137</v>
      </c>
      <c r="E55" s="104" t="n">
        <v>65066461.4197091</v>
      </c>
      <c r="F55" s="104" t="n">
        <v>44869785.5192727</v>
      </c>
      <c r="G55" s="101"/>
      <c r="H55" s="101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</row>
    <row r="56" s="105" customFormat="true" ht="17.25" hidden="false" customHeight="true" outlineLevel="0" collapsed="false">
      <c r="A56" s="102" t="n">
        <v>47</v>
      </c>
      <c r="B56" s="103" t="s">
        <v>156</v>
      </c>
      <c r="C56" s="104" t="n">
        <v>53979354.6000001</v>
      </c>
      <c r="D56" s="104" t="n">
        <v>15351263.623</v>
      </c>
      <c r="E56" s="104" t="n">
        <v>64081076.2396363</v>
      </c>
      <c r="F56" s="104" t="n">
        <v>19663363.3665818</v>
      </c>
      <c r="G56" s="101"/>
      <c r="H56" s="101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</row>
    <row r="57" s="105" customFormat="true" ht="17.25" hidden="false" customHeight="true" outlineLevel="0" collapsed="false">
      <c r="A57" s="102" t="n">
        <v>48</v>
      </c>
      <c r="B57" s="103" t="s">
        <v>157</v>
      </c>
      <c r="C57" s="104" t="n">
        <v>53165141.1929999</v>
      </c>
      <c r="D57" s="104" t="n">
        <v>16066461.2415</v>
      </c>
      <c r="E57" s="104" t="n">
        <v>61315457.8581818</v>
      </c>
      <c r="F57" s="104" t="n">
        <v>74327246.5018909</v>
      </c>
      <c r="G57" s="101"/>
      <c r="H57" s="101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</row>
    <row r="58" s="105" customFormat="true" ht="17.25" hidden="false" customHeight="true" outlineLevel="0" collapsed="false">
      <c r="A58" s="102" t="n">
        <v>49</v>
      </c>
      <c r="B58" s="103" t="s">
        <v>158</v>
      </c>
      <c r="C58" s="104" t="n">
        <v>52341118.93</v>
      </c>
      <c r="D58" s="104" t="n">
        <v>64095317.2484</v>
      </c>
      <c r="E58" s="104" t="n">
        <v>60921729.1649454</v>
      </c>
      <c r="F58" s="104" t="n">
        <v>26276959.2698182</v>
      </c>
      <c r="G58" s="101"/>
      <c r="H58" s="101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</row>
    <row r="59" s="105" customFormat="true" ht="17.25" hidden="false" customHeight="true" outlineLevel="0" collapsed="false">
      <c r="A59" s="102" t="n">
        <v>50</v>
      </c>
      <c r="B59" s="103" t="s">
        <v>159</v>
      </c>
      <c r="C59" s="104" t="n">
        <v>50860996.4889001</v>
      </c>
      <c r="D59" s="104" t="n">
        <v>17458074.0037</v>
      </c>
      <c r="E59" s="104" t="n">
        <v>60580065.577091</v>
      </c>
      <c r="F59" s="104" t="n">
        <v>21351115.4494909</v>
      </c>
      <c r="G59" s="101"/>
      <c r="H59" s="101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</row>
    <row r="60" s="105" customFormat="true" ht="17.25" hidden="false" customHeight="true" outlineLevel="0" collapsed="false">
      <c r="A60" s="102" t="n">
        <v>51</v>
      </c>
      <c r="B60" s="103" t="s">
        <v>160</v>
      </c>
      <c r="C60" s="104" t="n">
        <v>50077127.0112</v>
      </c>
      <c r="D60" s="104" t="n">
        <v>21388112.9345</v>
      </c>
      <c r="E60" s="104" t="n">
        <v>58636316.1465818</v>
      </c>
      <c r="F60" s="104" t="n">
        <v>27509100.8257092</v>
      </c>
      <c r="G60" s="101"/>
      <c r="H60" s="101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</row>
    <row r="61" s="105" customFormat="true" ht="17.25" hidden="false" customHeight="true" outlineLevel="0" collapsed="false">
      <c r="A61" s="102" t="n">
        <v>52</v>
      </c>
      <c r="B61" s="103" t="s">
        <v>161</v>
      </c>
      <c r="C61" s="104" t="n">
        <v>50031494</v>
      </c>
      <c r="D61" s="104" t="n">
        <v>10136898.765</v>
      </c>
      <c r="E61" s="104" t="n">
        <v>58108962.2181818</v>
      </c>
      <c r="F61" s="104" t="n">
        <v>5242661.28109091</v>
      </c>
      <c r="G61" s="101"/>
      <c r="H61" s="101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</row>
    <row r="62" s="105" customFormat="true" ht="17.25" hidden="false" customHeight="true" outlineLevel="0" collapsed="false">
      <c r="A62" s="102" t="n">
        <v>53</v>
      </c>
      <c r="B62" s="103" t="s">
        <v>162</v>
      </c>
      <c r="C62" s="104" t="n">
        <v>49431475.7734</v>
      </c>
      <c r="D62" s="104" t="n">
        <v>21972822.8986</v>
      </c>
      <c r="E62" s="104" t="n">
        <v>57934288.4584364</v>
      </c>
      <c r="F62" s="104" t="n">
        <v>25547947.1618182</v>
      </c>
      <c r="G62" s="101"/>
      <c r="H62" s="101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</row>
    <row r="63" s="105" customFormat="true" ht="17.25" hidden="false" customHeight="true" outlineLevel="0" collapsed="false">
      <c r="A63" s="102" t="n">
        <v>54</v>
      </c>
      <c r="B63" s="103" t="s">
        <v>163</v>
      </c>
      <c r="C63" s="104" t="n">
        <v>49090870.8577</v>
      </c>
      <c r="D63" s="104" t="n">
        <v>23009994.7169</v>
      </c>
      <c r="E63" s="104" t="n">
        <v>57795977.1777818</v>
      </c>
      <c r="F63" s="104" t="n">
        <v>7644372.24349091</v>
      </c>
      <c r="G63" s="101"/>
      <c r="H63" s="101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</row>
    <row r="64" s="105" customFormat="true" ht="17.25" hidden="false" customHeight="true" outlineLevel="0" collapsed="false">
      <c r="A64" s="102" t="n">
        <v>55</v>
      </c>
      <c r="B64" s="103" t="s">
        <v>164</v>
      </c>
      <c r="C64" s="104" t="n">
        <v>48298453.0937</v>
      </c>
      <c r="D64" s="104" t="n">
        <v>5381982.4373</v>
      </c>
      <c r="E64" s="104" t="n">
        <v>56773036.3636364</v>
      </c>
      <c r="F64" s="104" t="n">
        <v>12055332.6163636</v>
      </c>
      <c r="G64" s="101"/>
      <c r="H64" s="101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</row>
    <row r="65" s="105" customFormat="true" ht="17.25" hidden="false" customHeight="true" outlineLevel="0" collapsed="false">
      <c r="A65" s="102" t="n">
        <v>56</v>
      </c>
      <c r="B65" s="103" t="s">
        <v>165</v>
      </c>
      <c r="C65" s="104" t="n">
        <v>47945323.7314</v>
      </c>
      <c r="D65" s="104" t="n">
        <v>6764341.2232</v>
      </c>
      <c r="E65" s="104" t="n">
        <v>54969030.9146182</v>
      </c>
      <c r="F65" s="104" t="n">
        <v>12139041.0556364</v>
      </c>
      <c r="G65" s="101"/>
      <c r="H65" s="101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</row>
    <row r="66" s="105" customFormat="true" ht="17.25" hidden="false" customHeight="true" outlineLevel="0" collapsed="false">
      <c r="A66" s="102" t="n">
        <v>57</v>
      </c>
      <c r="B66" s="103" t="s">
        <v>166</v>
      </c>
      <c r="C66" s="104" t="n">
        <v>47337975.22</v>
      </c>
      <c r="D66" s="104" t="n">
        <v>3902098.738</v>
      </c>
      <c r="E66" s="104" t="n">
        <v>54937110.3214909</v>
      </c>
      <c r="F66" s="104" t="n">
        <v>5871253.56796364</v>
      </c>
      <c r="G66" s="101"/>
      <c r="H66" s="101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</row>
    <row r="67" s="105" customFormat="true" ht="17.25" hidden="false" customHeight="true" outlineLevel="0" collapsed="false">
      <c r="A67" s="102" t="n">
        <v>58</v>
      </c>
      <c r="B67" s="103" t="s">
        <v>167</v>
      </c>
      <c r="C67" s="104" t="n">
        <v>45200425.0068</v>
      </c>
      <c r="D67" s="104" t="n">
        <v>10082093.0638</v>
      </c>
      <c r="E67" s="104" t="n">
        <v>53614153.3887271</v>
      </c>
      <c r="F67" s="104" t="n">
        <v>14689926.5674909</v>
      </c>
      <c r="G67" s="101"/>
      <c r="H67" s="101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</row>
    <row r="68" s="105" customFormat="true" ht="17.25" hidden="false" customHeight="true" outlineLevel="0" collapsed="false">
      <c r="A68" s="102" t="n">
        <v>59</v>
      </c>
      <c r="B68" s="103" t="s">
        <v>168</v>
      </c>
      <c r="C68" s="104" t="n">
        <v>44031074.4529999</v>
      </c>
      <c r="D68" s="104" t="n">
        <v>11855321.8981</v>
      </c>
      <c r="E68" s="104" t="n">
        <v>52055158.1231998</v>
      </c>
      <c r="F68" s="104" t="n">
        <v>16870219.1695636</v>
      </c>
      <c r="G68" s="101"/>
      <c r="H68" s="101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</row>
    <row r="69" s="105" customFormat="true" ht="17.25" hidden="false" customHeight="true" outlineLevel="0" collapsed="false">
      <c r="A69" s="102" t="n">
        <v>60</v>
      </c>
      <c r="B69" s="103" t="s">
        <v>169</v>
      </c>
      <c r="C69" s="104" t="n">
        <v>43685063.5242999</v>
      </c>
      <c r="D69" s="104" t="n">
        <v>13397864.9436</v>
      </c>
      <c r="E69" s="104" t="n">
        <v>51512108.7014182</v>
      </c>
      <c r="F69" s="104" t="n">
        <v>53817061.3381091</v>
      </c>
      <c r="G69" s="101"/>
      <c r="H69" s="101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</row>
    <row r="70" s="105" customFormat="true" ht="17.25" hidden="false" customHeight="true" outlineLevel="0" collapsed="false">
      <c r="A70" s="102" t="n">
        <v>61</v>
      </c>
      <c r="B70" s="103" t="s">
        <v>170</v>
      </c>
      <c r="C70" s="104" t="n">
        <v>43232847.0005</v>
      </c>
      <c r="D70" s="104" t="n">
        <v>28142275.9677</v>
      </c>
      <c r="E70" s="104" t="n">
        <v>51426930.8208</v>
      </c>
      <c r="F70" s="104" t="n">
        <v>15516247.0987636</v>
      </c>
      <c r="G70" s="101"/>
      <c r="H70" s="101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</row>
    <row r="71" s="105" customFormat="true" ht="17.25" hidden="false" customHeight="true" outlineLevel="0" collapsed="false">
      <c r="A71" s="102" t="n">
        <v>62</v>
      </c>
      <c r="B71" s="103" t="s">
        <v>171</v>
      </c>
      <c r="C71" s="104" t="n">
        <v>43181639.2921999</v>
      </c>
      <c r="D71" s="104" t="n">
        <v>14498351.2655</v>
      </c>
      <c r="E71" s="104" t="n">
        <v>51029150.1081818</v>
      </c>
      <c r="F71" s="104" t="n">
        <v>33083908.7858182</v>
      </c>
      <c r="G71" s="101"/>
      <c r="H71" s="101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</row>
    <row r="72" s="105" customFormat="true" ht="17.25" hidden="false" customHeight="true" outlineLevel="0" collapsed="false">
      <c r="A72" s="102" t="n">
        <v>63</v>
      </c>
      <c r="B72" s="103" t="s">
        <v>172</v>
      </c>
      <c r="C72" s="104" t="n">
        <v>43057748.4073</v>
      </c>
      <c r="D72" s="104" t="n">
        <v>44663690.838</v>
      </c>
      <c r="E72" s="104" t="n">
        <v>50205073.1892</v>
      </c>
      <c r="F72" s="104" t="n">
        <v>2207666.56156364</v>
      </c>
      <c r="G72" s="101"/>
      <c r="H72" s="101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</row>
    <row r="73" s="105" customFormat="true" ht="17.25" hidden="false" customHeight="true" outlineLevel="0" collapsed="false">
      <c r="A73" s="102" t="n">
        <v>64</v>
      </c>
      <c r="B73" s="103" t="s">
        <v>173</v>
      </c>
      <c r="C73" s="104" t="n">
        <v>41677378.4511</v>
      </c>
      <c r="D73" s="104" t="n">
        <v>2017458.3481</v>
      </c>
      <c r="E73" s="104" t="n">
        <v>48015721.2465818</v>
      </c>
      <c r="F73" s="104" t="n">
        <v>28471451.7004364</v>
      </c>
      <c r="G73" s="101"/>
      <c r="H73" s="101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</row>
    <row r="74" s="105" customFormat="true" ht="17.25" hidden="false" customHeight="true" outlineLevel="0" collapsed="false">
      <c r="A74" s="102" t="n">
        <v>65</v>
      </c>
      <c r="B74" s="103" t="s">
        <v>174</v>
      </c>
      <c r="C74" s="104" t="n">
        <v>39718547.7268</v>
      </c>
      <c r="D74" s="104" t="n">
        <v>59012404.9831</v>
      </c>
      <c r="E74" s="104" t="n">
        <v>47869082.3170908</v>
      </c>
      <c r="F74" s="104" t="n">
        <v>26674757.7313091</v>
      </c>
      <c r="G74" s="101"/>
      <c r="H74" s="101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</row>
    <row r="75" s="105" customFormat="true" ht="17.25" hidden="false" customHeight="true" outlineLevel="0" collapsed="false">
      <c r="A75" s="102" t="n">
        <v>66</v>
      </c>
      <c r="B75" s="103" t="s">
        <v>175</v>
      </c>
      <c r="C75" s="104" t="n">
        <v>39326785.5739999</v>
      </c>
      <c r="D75" s="104" t="n">
        <v>21791449.2352</v>
      </c>
      <c r="E75" s="104" t="n">
        <v>47642318.7644728</v>
      </c>
      <c r="F75" s="104" t="n">
        <v>70079661.0402546</v>
      </c>
      <c r="G75" s="101"/>
      <c r="H75" s="101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</row>
    <row r="76" s="105" customFormat="true" ht="17.25" hidden="false" customHeight="true" outlineLevel="0" collapsed="false">
      <c r="A76" s="102" t="n">
        <v>67</v>
      </c>
      <c r="B76" s="103" t="s">
        <v>176</v>
      </c>
      <c r="C76" s="104" t="n">
        <v>38323439.937</v>
      </c>
      <c r="D76" s="104" t="n">
        <v>14044996.8272</v>
      </c>
      <c r="E76" s="104" t="n">
        <v>45677625.6698182</v>
      </c>
      <c r="F76" s="104" t="n">
        <v>16496765.7553091</v>
      </c>
      <c r="G76" s="101"/>
      <c r="H76" s="101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</row>
    <row r="77" s="105" customFormat="true" ht="17.25" hidden="false" customHeight="true" outlineLevel="0" collapsed="false">
      <c r="A77" s="102" t="n">
        <v>68</v>
      </c>
      <c r="B77" s="103" t="s">
        <v>177</v>
      </c>
      <c r="C77" s="104" t="n">
        <v>38167086.961</v>
      </c>
      <c r="D77" s="104" t="n">
        <v>11640.447</v>
      </c>
      <c r="E77" s="104" t="n">
        <v>43761959.7436364</v>
      </c>
      <c r="F77" s="104" t="n">
        <v>35074499.5085455</v>
      </c>
      <c r="G77" s="101"/>
      <c r="H77" s="101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</row>
    <row r="78" s="105" customFormat="true" ht="17.25" hidden="false" customHeight="true" outlineLevel="0" collapsed="false">
      <c r="A78" s="102" t="n">
        <v>69</v>
      </c>
      <c r="B78" s="103" t="s">
        <v>178</v>
      </c>
      <c r="C78" s="104" t="n">
        <v>36550093.3887</v>
      </c>
      <c r="D78" s="104" t="n">
        <v>23451594.124</v>
      </c>
      <c r="E78" s="104" t="n">
        <v>43496496.5442546</v>
      </c>
      <c r="F78" s="104" t="n">
        <v>33286471.2555273</v>
      </c>
      <c r="G78" s="101"/>
      <c r="H78" s="101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</row>
    <row r="79" s="105" customFormat="true" ht="17.25" hidden="false" customHeight="true" outlineLevel="0" collapsed="false">
      <c r="A79" s="102" t="n">
        <v>70</v>
      </c>
      <c r="B79" s="103" t="s">
        <v>179</v>
      </c>
      <c r="C79" s="104" t="n">
        <v>36358324.1084</v>
      </c>
      <c r="D79" s="104" t="n">
        <v>27804013.2246</v>
      </c>
      <c r="E79" s="104" t="n">
        <v>43389206.3594182</v>
      </c>
      <c r="F79" s="104" t="n">
        <v>96384501.5455636</v>
      </c>
      <c r="G79" s="101"/>
      <c r="H79" s="101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</row>
    <row r="80" s="105" customFormat="true" ht="17.25" hidden="false" customHeight="true" outlineLevel="0" collapsed="false">
      <c r="A80" s="102" t="n">
        <v>71</v>
      </c>
      <c r="B80" s="103" t="s">
        <v>180</v>
      </c>
      <c r="C80" s="104" t="n">
        <v>36267907.102</v>
      </c>
      <c r="D80" s="104" t="n">
        <v>76633547.9635</v>
      </c>
      <c r="E80" s="104" t="n">
        <v>42072167.5522909</v>
      </c>
      <c r="F80" s="104" t="n">
        <v>80551.4172</v>
      </c>
      <c r="G80" s="101"/>
      <c r="H80" s="101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</row>
    <row r="81" s="105" customFormat="true" ht="17.25" hidden="false" customHeight="true" outlineLevel="0" collapsed="false">
      <c r="A81" s="102" t="n">
        <v>72</v>
      </c>
      <c r="B81" s="103" t="s">
        <v>181</v>
      </c>
      <c r="C81" s="104" t="n">
        <v>35764454.6050001</v>
      </c>
      <c r="D81" s="104" t="n">
        <v>29677622.5592</v>
      </c>
      <c r="E81" s="104" t="n">
        <v>42017246.2798909</v>
      </c>
      <c r="F81" s="104" t="n">
        <v>21907987.8772364</v>
      </c>
      <c r="G81" s="101"/>
      <c r="H81" s="101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</row>
    <row r="82" s="105" customFormat="true" ht="17.25" hidden="false" customHeight="true" outlineLevel="0" collapsed="false">
      <c r="A82" s="102" t="n">
        <v>73</v>
      </c>
      <c r="B82" s="103" t="s">
        <v>182</v>
      </c>
      <c r="C82" s="104" t="n">
        <v>34918316.416</v>
      </c>
      <c r="D82" s="104" t="n">
        <v>73838.7991</v>
      </c>
      <c r="E82" s="104" t="n">
        <v>41636822.1392727</v>
      </c>
      <c r="F82" s="104" t="n">
        <v>19051.2392727273</v>
      </c>
      <c r="G82" s="101"/>
      <c r="H82" s="101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</row>
    <row r="83" s="105" customFormat="true" ht="17.25" hidden="false" customHeight="true" outlineLevel="0" collapsed="false">
      <c r="A83" s="102" t="n">
        <v>74</v>
      </c>
      <c r="B83" s="103" t="s">
        <v>183</v>
      </c>
      <c r="C83" s="104" t="n">
        <v>34332006.2999</v>
      </c>
      <c r="D83" s="104" t="n">
        <v>16765791.887</v>
      </c>
      <c r="E83" s="104" t="n">
        <v>39323444.1015273</v>
      </c>
      <c r="F83" s="104" t="n">
        <v>30123779.6427273</v>
      </c>
      <c r="G83" s="101"/>
      <c r="H83" s="101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</row>
    <row r="84" s="105" customFormat="true" ht="17.25" hidden="false" customHeight="true" outlineLevel="0" collapsed="false">
      <c r="A84" s="102" t="n">
        <v>75</v>
      </c>
      <c r="B84" s="103" t="s">
        <v>184</v>
      </c>
      <c r="C84" s="104" t="n">
        <v>32840415.1221</v>
      </c>
      <c r="D84" s="104" t="n">
        <v>0</v>
      </c>
      <c r="E84" s="104" t="n">
        <v>38408972.3453455</v>
      </c>
      <c r="F84" s="104" t="n">
        <v>33031207.7442545</v>
      </c>
      <c r="G84" s="101"/>
      <c r="H84" s="101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</row>
    <row r="85" s="105" customFormat="true" ht="17.25" hidden="false" customHeight="true" outlineLevel="0" collapsed="false">
      <c r="A85" s="102" t="n">
        <v>76</v>
      </c>
      <c r="B85" s="103" t="s">
        <v>185</v>
      </c>
      <c r="C85" s="104" t="n">
        <v>32550266.4464</v>
      </c>
      <c r="D85" s="104" t="n">
        <v>24860147.9576</v>
      </c>
      <c r="E85" s="104" t="n">
        <v>37405279.2774546</v>
      </c>
      <c r="F85" s="104" t="n">
        <v>0</v>
      </c>
      <c r="G85" s="101"/>
      <c r="H85" s="101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</row>
    <row r="86" s="105" customFormat="true" ht="17.25" hidden="false" customHeight="true" outlineLevel="0" collapsed="false">
      <c r="A86" s="102" t="n">
        <v>77</v>
      </c>
      <c r="B86" s="103" t="s">
        <v>186</v>
      </c>
      <c r="C86" s="104" t="n">
        <v>32131824.8523</v>
      </c>
      <c r="D86" s="104" t="n">
        <v>10337383.2077</v>
      </c>
      <c r="E86" s="104" t="n">
        <v>37351075.0647273</v>
      </c>
      <c r="F86" s="104" t="n">
        <v>12473503.3773818</v>
      </c>
      <c r="G86" s="101"/>
      <c r="H86" s="101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</row>
    <row r="87" s="105" customFormat="true" ht="17.25" hidden="false" customHeight="true" outlineLevel="0" collapsed="false">
      <c r="A87" s="102" t="n">
        <v>78</v>
      </c>
      <c r="B87" s="103" t="s">
        <v>187</v>
      </c>
      <c r="C87" s="104" t="n">
        <v>31677075.154</v>
      </c>
      <c r="D87" s="104" t="n">
        <v>26172404.3588</v>
      </c>
      <c r="E87" s="104" t="n">
        <v>36895454.8305818</v>
      </c>
      <c r="F87" s="104" t="n">
        <v>27756309.8156727</v>
      </c>
      <c r="G87" s="101"/>
      <c r="H87" s="101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</row>
    <row r="88" s="105" customFormat="true" ht="17.25" hidden="false" customHeight="true" outlineLevel="0" collapsed="false">
      <c r="A88" s="102" t="n">
        <v>79</v>
      </c>
      <c r="B88" s="103" t="s">
        <v>188</v>
      </c>
      <c r="C88" s="104" t="n">
        <v>30916506.6775</v>
      </c>
      <c r="D88" s="104" t="n">
        <v>23238781.2096</v>
      </c>
      <c r="E88" s="104" t="n">
        <v>35910820.3023273</v>
      </c>
      <c r="F88" s="104" t="n">
        <v>29718579.3272727</v>
      </c>
      <c r="G88" s="101"/>
      <c r="H88" s="101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</row>
    <row r="89" s="105" customFormat="true" ht="17.25" hidden="false" customHeight="true" outlineLevel="0" collapsed="false">
      <c r="A89" s="102" t="n">
        <v>80</v>
      </c>
      <c r="B89" s="103" t="s">
        <v>189</v>
      </c>
      <c r="C89" s="104" t="n">
        <v>29856953.1846</v>
      </c>
      <c r="D89" s="104" t="n">
        <v>24493876.81</v>
      </c>
      <c r="E89" s="104" t="n">
        <v>35522948.5538182</v>
      </c>
      <c r="F89" s="104" t="n">
        <v>15661826.6157818</v>
      </c>
      <c r="G89" s="101"/>
      <c r="H89" s="101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</row>
    <row r="90" s="105" customFormat="true" ht="17.25" hidden="false" customHeight="true" outlineLevel="0" collapsed="false">
      <c r="A90" s="102" t="n">
        <v>81</v>
      </c>
      <c r="B90" s="103" t="s">
        <v>190</v>
      </c>
      <c r="C90" s="104" t="n">
        <v>29718893.0981</v>
      </c>
      <c r="D90" s="104" t="n">
        <v>22333604.1447</v>
      </c>
      <c r="E90" s="104" t="n">
        <v>35429659.9070182</v>
      </c>
      <c r="F90" s="104" t="n">
        <v>26494927.0524</v>
      </c>
      <c r="G90" s="101"/>
      <c r="H90" s="101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</row>
    <row r="91" s="105" customFormat="true" ht="17.25" hidden="false" customHeight="true" outlineLevel="0" collapsed="false">
      <c r="A91" s="102" t="n">
        <v>82</v>
      </c>
      <c r="B91" s="103" t="s">
        <v>191</v>
      </c>
      <c r="C91" s="104" t="n">
        <v>29422920.6</v>
      </c>
      <c r="D91" s="104" t="n">
        <v>17046517.4562</v>
      </c>
      <c r="E91" s="104" t="n">
        <v>34641136.8218182</v>
      </c>
      <c r="F91" s="104" t="n">
        <v>22080795.5701091</v>
      </c>
      <c r="G91" s="101"/>
      <c r="H91" s="101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</row>
    <row r="92" s="105" customFormat="true" ht="17.25" hidden="false" customHeight="true" outlineLevel="0" collapsed="false">
      <c r="A92" s="102" t="n">
        <v>83</v>
      </c>
      <c r="B92" s="103" t="s">
        <v>192</v>
      </c>
      <c r="C92" s="104" t="n">
        <v>28877656.231</v>
      </c>
      <c r="D92" s="104" t="n">
        <v>13337085.6321</v>
      </c>
      <c r="E92" s="104" t="n">
        <v>34270554.5921455</v>
      </c>
      <c r="F92" s="104" t="n">
        <v>24744529.2993818</v>
      </c>
      <c r="G92" s="101"/>
      <c r="H92" s="101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</row>
    <row r="93" s="105" customFormat="true" ht="17.25" hidden="false" customHeight="true" outlineLevel="0" collapsed="false">
      <c r="A93" s="102" t="n">
        <v>84</v>
      </c>
      <c r="B93" s="103" t="s">
        <v>193</v>
      </c>
      <c r="C93" s="104" t="n">
        <v>28246091.625</v>
      </c>
      <c r="D93" s="104" t="n">
        <v>24392228.73</v>
      </c>
      <c r="E93" s="104" t="n">
        <v>33280963.7454545</v>
      </c>
      <c r="F93" s="104" t="n">
        <v>3052507.01170909</v>
      </c>
      <c r="G93" s="101"/>
      <c r="H93" s="101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</row>
    <row r="94" s="105" customFormat="true" ht="17.25" hidden="false" customHeight="true" outlineLevel="0" collapsed="false">
      <c r="A94" s="102" t="n">
        <v>85</v>
      </c>
      <c r="B94" s="103" t="s">
        <v>194</v>
      </c>
      <c r="C94" s="104" t="n">
        <v>27718774.3</v>
      </c>
      <c r="D94" s="104" t="n">
        <v>2388243.3774</v>
      </c>
      <c r="E94" s="104" t="n">
        <v>33091570.3963636</v>
      </c>
      <c r="F94" s="104" t="n">
        <v>133746310.760291</v>
      </c>
      <c r="G94" s="101"/>
      <c r="H94" s="101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</row>
    <row r="95" s="105" customFormat="true" ht="17.25" hidden="false" customHeight="true" outlineLevel="0" collapsed="false">
      <c r="A95" s="102" t="n">
        <v>86</v>
      </c>
      <c r="B95" s="103" t="s">
        <v>195</v>
      </c>
      <c r="C95" s="104" t="n">
        <v>27537216.26</v>
      </c>
      <c r="D95" s="104" t="n">
        <v>110924983.6926</v>
      </c>
      <c r="E95" s="104" t="n">
        <v>33035457.2345455</v>
      </c>
      <c r="F95" s="104" t="n">
        <v>26612946.2509091</v>
      </c>
      <c r="G95" s="101"/>
      <c r="H95" s="101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</row>
    <row r="96" s="105" customFormat="true" ht="17.25" hidden="false" customHeight="true" outlineLevel="0" collapsed="false">
      <c r="A96" s="102" t="n">
        <v>87</v>
      </c>
      <c r="B96" s="103" t="s">
        <v>196</v>
      </c>
      <c r="C96" s="104" t="n">
        <v>27412709.1451</v>
      </c>
      <c r="D96" s="104" t="n">
        <v>23062648.4603</v>
      </c>
      <c r="E96" s="104" t="n">
        <v>32982403.9051636</v>
      </c>
      <c r="F96" s="104" t="n">
        <v>10630476.6007636</v>
      </c>
      <c r="G96" s="101"/>
      <c r="H96" s="101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</row>
    <row r="97" s="105" customFormat="true" ht="17.25" hidden="false" customHeight="true" outlineLevel="0" collapsed="false">
      <c r="A97" s="102" t="n">
        <v>88</v>
      </c>
      <c r="B97" s="103" t="s">
        <v>197</v>
      </c>
      <c r="C97" s="104" t="n">
        <v>27305393.4564</v>
      </c>
      <c r="D97" s="104" t="n">
        <v>9016632.4</v>
      </c>
      <c r="E97" s="104" t="n">
        <v>31875051.6650182</v>
      </c>
      <c r="F97" s="104" t="n">
        <v>28374630.42</v>
      </c>
      <c r="G97" s="101"/>
      <c r="H97" s="101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</row>
    <row r="98" s="105" customFormat="true" ht="17.25" hidden="false" customHeight="true" outlineLevel="0" collapsed="false">
      <c r="A98" s="102" t="n">
        <v>89</v>
      </c>
      <c r="B98" s="103" t="s">
        <v>198</v>
      </c>
      <c r="C98" s="104" t="n">
        <v>26422163.1399</v>
      </c>
      <c r="D98" s="104" t="n">
        <v>0</v>
      </c>
      <c r="E98" s="104" t="n">
        <v>31256912.4618545</v>
      </c>
      <c r="F98" s="104" t="n">
        <v>0</v>
      </c>
      <c r="G98" s="101"/>
      <c r="H98" s="101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</row>
    <row r="99" s="105" customFormat="true" ht="17.25" hidden="false" customHeight="true" outlineLevel="0" collapsed="false">
      <c r="A99" s="102" t="n">
        <v>90</v>
      </c>
      <c r="B99" s="103" t="s">
        <v>199</v>
      </c>
      <c r="C99" s="104" t="n">
        <v>25898445.1054</v>
      </c>
      <c r="D99" s="104" t="n">
        <v>22067293.0415</v>
      </c>
      <c r="E99" s="104" t="n">
        <v>31088811.1696364</v>
      </c>
      <c r="F99" s="104" t="n">
        <v>26985388.1907273</v>
      </c>
      <c r="G99" s="101"/>
      <c r="H99" s="101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</row>
    <row r="100" s="105" customFormat="true" ht="17.25" hidden="false" customHeight="true" outlineLevel="0" collapsed="false">
      <c r="A100" s="102" t="n">
        <v>91</v>
      </c>
      <c r="B100" s="103" t="s">
        <v>200</v>
      </c>
      <c r="C100" s="104" t="n">
        <v>25414771.2255</v>
      </c>
      <c r="D100" s="104" t="n">
        <v>19659221.6762</v>
      </c>
      <c r="E100" s="104" t="n">
        <v>31070115.4000364</v>
      </c>
      <c r="F100" s="104" t="n">
        <v>5985953.84901818</v>
      </c>
      <c r="G100" s="101"/>
      <c r="H100" s="101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</row>
    <row r="101" s="105" customFormat="true" ht="17.25" hidden="false" customHeight="true" outlineLevel="0" collapsed="false">
      <c r="A101" s="102" t="n">
        <v>92</v>
      </c>
      <c r="B101" s="103" t="s">
        <v>201</v>
      </c>
      <c r="C101" s="104" t="n">
        <v>24923426.74</v>
      </c>
      <c r="D101" s="104" t="n">
        <v>14365417.2209</v>
      </c>
      <c r="E101" s="104" t="n">
        <v>30564459.1376727</v>
      </c>
      <c r="F101" s="104" t="n">
        <v>895726.942581818</v>
      </c>
      <c r="G101" s="101"/>
      <c r="H101" s="101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</row>
    <row r="102" s="105" customFormat="true" ht="17.25" hidden="false" customHeight="true" outlineLevel="0" collapsed="false">
      <c r="A102" s="102" t="n">
        <v>93</v>
      </c>
      <c r="B102" s="103" t="s">
        <v>202</v>
      </c>
      <c r="C102" s="104" t="n">
        <v>24873809.0198</v>
      </c>
      <c r="D102" s="104" t="n">
        <v>440638.8233</v>
      </c>
      <c r="E102" s="104" t="n">
        <v>30207713.5036364</v>
      </c>
      <c r="F102" s="104" t="n">
        <v>292308</v>
      </c>
      <c r="G102" s="101"/>
      <c r="H102" s="101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</row>
    <row r="103" s="105" customFormat="true" ht="17.25" hidden="false" customHeight="true" outlineLevel="0" collapsed="false">
      <c r="A103" s="102" t="n">
        <v>94</v>
      </c>
      <c r="B103" s="103" t="s">
        <v>203</v>
      </c>
      <c r="C103" s="104" t="n">
        <v>24750612.6237</v>
      </c>
      <c r="D103" s="104" t="n">
        <v>12543880.2419</v>
      </c>
      <c r="E103" s="104" t="n">
        <v>29920554.6872727</v>
      </c>
      <c r="F103" s="104" t="n">
        <v>17249968.1355273</v>
      </c>
      <c r="G103" s="101"/>
      <c r="H103" s="101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</row>
    <row r="104" s="105" customFormat="true" ht="17.25" hidden="false" customHeight="true" outlineLevel="0" collapsed="false">
      <c r="A104" s="102" t="n">
        <v>95</v>
      </c>
      <c r="B104" s="103" t="s">
        <v>204</v>
      </c>
      <c r="C104" s="104" t="n">
        <v>24348480.425</v>
      </c>
      <c r="D104" s="104" t="n">
        <v>267949</v>
      </c>
      <c r="E104" s="104" t="n">
        <v>29810980.5313091</v>
      </c>
      <c r="F104" s="104" t="n">
        <v>14846846.0913818</v>
      </c>
      <c r="G104" s="101"/>
      <c r="H104" s="101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</row>
    <row r="105" s="105" customFormat="true" ht="17.25" hidden="false" customHeight="true" outlineLevel="0" collapsed="false">
      <c r="A105" s="102" t="n">
        <v>96</v>
      </c>
      <c r="B105" s="103" t="s">
        <v>205</v>
      </c>
      <c r="C105" s="104" t="n">
        <v>24312650.3</v>
      </c>
      <c r="D105" s="104" t="n">
        <v>7917007.8531</v>
      </c>
      <c r="E105" s="104" t="n">
        <v>29567073.7636364</v>
      </c>
      <c r="F105" s="104" t="n">
        <v>9883328.15138182</v>
      </c>
      <c r="G105" s="101"/>
      <c r="H105" s="101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</row>
    <row r="106" s="105" customFormat="true" ht="17.25" hidden="false" customHeight="true" outlineLevel="0" collapsed="false">
      <c r="A106" s="102" t="n">
        <v>97</v>
      </c>
      <c r="B106" s="103" t="s">
        <v>206</v>
      </c>
      <c r="C106" s="104" t="n">
        <v>24289427.8838</v>
      </c>
      <c r="D106" s="104" t="n">
        <v>15624826.3817</v>
      </c>
      <c r="E106" s="104" t="n">
        <v>28828185.3903273</v>
      </c>
      <c r="F106" s="104" t="n">
        <v>19492251.4225091</v>
      </c>
      <c r="G106" s="101"/>
      <c r="H106" s="101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</row>
    <row r="107" s="105" customFormat="true" ht="17.25" hidden="false" customHeight="true" outlineLevel="0" collapsed="false">
      <c r="A107" s="102" t="n">
        <v>98</v>
      </c>
      <c r="B107" s="103" t="s">
        <v>207</v>
      </c>
      <c r="C107" s="104" t="n">
        <v>23914757.4067</v>
      </c>
      <c r="D107" s="104" t="n">
        <v>4960929.4616</v>
      </c>
      <c r="E107" s="104" t="n">
        <v>28031222.0070545</v>
      </c>
      <c r="F107" s="104" t="n">
        <v>14433749.6275636</v>
      </c>
      <c r="G107" s="101"/>
      <c r="H107" s="101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</row>
    <row r="108" s="105" customFormat="true" ht="17.25" hidden="false" customHeight="true" outlineLevel="0" collapsed="false">
      <c r="A108" s="102" t="n">
        <v>99</v>
      </c>
      <c r="B108" s="103" t="s">
        <v>208</v>
      </c>
      <c r="C108" s="104" t="n">
        <v>23198628.7394</v>
      </c>
      <c r="D108" s="104" t="n">
        <v>13851652.4868</v>
      </c>
      <c r="E108" s="104" t="n">
        <v>27902959.3689818</v>
      </c>
      <c r="F108" s="104" t="n">
        <v>16949866.8994909</v>
      </c>
      <c r="G108" s="101"/>
      <c r="H108" s="101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</row>
    <row r="109" s="105" customFormat="true" ht="17.25" hidden="false" customHeight="true" outlineLevel="0" collapsed="false">
      <c r="A109" s="102" t="n">
        <v>100</v>
      </c>
      <c r="B109" s="103" t="s">
        <v>209</v>
      </c>
      <c r="C109" s="104" t="n">
        <v>22897828.02</v>
      </c>
      <c r="D109" s="104" t="n">
        <v>6852214.0713</v>
      </c>
      <c r="E109" s="104" t="n">
        <v>27638815.1199273</v>
      </c>
      <c r="F109" s="104" t="n">
        <v>19498128.3381818</v>
      </c>
      <c r="G109" s="101"/>
      <c r="H109" s="101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</row>
    <row r="110" s="105" customFormat="true" ht="17.25" hidden="false" customHeight="true" outlineLevel="0" collapsed="false">
      <c r="A110" s="102" t="n">
        <v>101</v>
      </c>
      <c r="B110" s="103" t="s">
        <v>210</v>
      </c>
      <c r="C110" s="104" t="n">
        <v>22819223.72</v>
      </c>
      <c r="D110" s="104" t="n">
        <v>9443044.52009998</v>
      </c>
      <c r="E110" s="104" t="n">
        <v>27551237.2349455</v>
      </c>
      <c r="F110" s="104" t="n">
        <v>11581190.4439636</v>
      </c>
      <c r="G110" s="101"/>
      <c r="H110" s="101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</row>
    <row r="111" s="105" customFormat="true" ht="17.25" hidden="false" customHeight="true" outlineLevel="0" collapsed="false">
      <c r="A111" s="102" t="n">
        <v>102</v>
      </c>
      <c r="B111" s="103" t="s">
        <v>211</v>
      </c>
      <c r="C111" s="104" t="n">
        <v>22786341.7726</v>
      </c>
      <c r="D111" s="104" t="n">
        <v>16896638.91</v>
      </c>
      <c r="E111" s="104" t="n">
        <v>27397847.3425092</v>
      </c>
      <c r="F111" s="104" t="n">
        <v>11353848.8478545</v>
      </c>
      <c r="G111" s="101"/>
      <c r="H111" s="101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</row>
    <row r="112" s="105" customFormat="true" ht="17.25" hidden="false" customHeight="true" outlineLevel="0" collapsed="false">
      <c r="A112" s="102" t="n">
        <v>103</v>
      </c>
      <c r="B112" s="103" t="s">
        <v>212</v>
      </c>
      <c r="C112" s="104" t="n">
        <v>22734014.506</v>
      </c>
      <c r="D112" s="104" t="n">
        <v>17244157.0945</v>
      </c>
      <c r="E112" s="104" t="n">
        <v>27153176.3738182</v>
      </c>
      <c r="F112" s="104" t="n">
        <v>21013858.8158182</v>
      </c>
      <c r="G112" s="101"/>
      <c r="H112" s="101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</row>
    <row r="113" s="105" customFormat="true" ht="17.25" hidden="false" customHeight="true" outlineLevel="0" collapsed="false">
      <c r="A113" s="102" t="n">
        <v>104</v>
      </c>
      <c r="B113" s="103" t="s">
        <v>213</v>
      </c>
      <c r="C113" s="104" t="n">
        <v>22628676.3878</v>
      </c>
      <c r="D113" s="104" t="n">
        <v>12799171.9122</v>
      </c>
      <c r="E113" s="104" t="n">
        <v>26960451.9949091</v>
      </c>
      <c r="F113" s="104" t="n">
        <v>31865166.6282545</v>
      </c>
      <c r="G113" s="101"/>
      <c r="H113" s="101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</row>
    <row r="114" s="105" customFormat="true" ht="17.25" hidden="false" customHeight="true" outlineLevel="0" collapsed="false">
      <c r="A114" s="102" t="n">
        <v>105</v>
      </c>
      <c r="B114" s="103" t="s">
        <v>214</v>
      </c>
      <c r="C114" s="104" t="n">
        <v>22592757.8559</v>
      </c>
      <c r="D114" s="104" t="n">
        <v>24643885.5027</v>
      </c>
      <c r="E114" s="104" t="n">
        <v>26781388.92</v>
      </c>
      <c r="F114" s="104" t="n">
        <v>8667299.69596364</v>
      </c>
      <c r="G114" s="101"/>
      <c r="H114" s="101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</row>
    <row r="115" s="105" customFormat="true" ht="17.25" hidden="false" customHeight="true" outlineLevel="0" collapsed="false">
      <c r="A115" s="102" t="n">
        <v>106</v>
      </c>
      <c r="B115" s="103" t="s">
        <v>215</v>
      </c>
      <c r="C115" s="104" t="n">
        <v>22535627.8359</v>
      </c>
      <c r="D115" s="104" t="n">
        <v>8885736.6593</v>
      </c>
      <c r="E115" s="104" t="n">
        <v>26195117.5287273</v>
      </c>
      <c r="F115" s="104" t="n">
        <v>13719962.1402545</v>
      </c>
      <c r="G115" s="101"/>
      <c r="H115" s="101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</row>
    <row r="116" s="105" customFormat="true" ht="17.25" hidden="false" customHeight="true" outlineLevel="0" collapsed="false">
      <c r="A116" s="102" t="n">
        <v>107</v>
      </c>
      <c r="B116" s="103" t="s">
        <v>216</v>
      </c>
      <c r="C116" s="104" t="n">
        <v>21839425.87</v>
      </c>
      <c r="D116" s="104" t="n">
        <v>10866938.0601</v>
      </c>
      <c r="E116" s="104" t="n">
        <v>25837833.1168364</v>
      </c>
      <c r="F116" s="104" t="n">
        <v>171818.181818182</v>
      </c>
      <c r="G116" s="101"/>
      <c r="H116" s="101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</row>
    <row r="117" s="105" customFormat="true" ht="17.25" hidden="false" customHeight="true" outlineLevel="0" collapsed="false">
      <c r="A117" s="102" t="n">
        <v>108</v>
      </c>
      <c r="B117" s="103" t="s">
        <v>217</v>
      </c>
      <c r="C117" s="104" t="n">
        <v>21507540.3133</v>
      </c>
      <c r="D117" s="104" t="n">
        <v>11577856.2787</v>
      </c>
      <c r="E117" s="104" t="n">
        <v>25443425.7295636</v>
      </c>
      <c r="F117" s="104" t="n">
        <v>67369249.6879636</v>
      </c>
      <c r="G117" s="101"/>
      <c r="H117" s="101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</row>
    <row r="118" s="105" customFormat="true" ht="17.25" hidden="false" customHeight="true" outlineLevel="0" collapsed="false">
      <c r="A118" s="102" t="n">
        <v>109</v>
      </c>
      <c r="B118" s="103" t="s">
        <v>218</v>
      </c>
      <c r="C118" s="104" t="n">
        <v>21236048.9039</v>
      </c>
      <c r="D118" s="104" t="n">
        <v>157500</v>
      </c>
      <c r="E118" s="104" t="n">
        <v>24921212.8376727</v>
      </c>
      <c r="F118" s="104" t="n">
        <v>10442921.9902909</v>
      </c>
      <c r="G118" s="101"/>
      <c r="H118" s="101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</row>
    <row r="119" s="105" customFormat="true" ht="17.25" hidden="false" customHeight="true" outlineLevel="0" collapsed="false">
      <c r="A119" s="102" t="n">
        <v>110</v>
      </c>
      <c r="B119" s="103" t="s">
        <v>219</v>
      </c>
      <c r="C119" s="104" t="n">
        <v>21194590.9578</v>
      </c>
      <c r="D119" s="104" t="n">
        <v>6213697.5968</v>
      </c>
      <c r="E119" s="104" t="n">
        <v>24827299.5903273</v>
      </c>
      <c r="F119" s="104" t="n">
        <v>7107717.26301818</v>
      </c>
      <c r="G119" s="101"/>
      <c r="H119" s="101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</row>
    <row r="120" s="105" customFormat="true" ht="17.25" hidden="false" customHeight="true" outlineLevel="0" collapsed="false">
      <c r="A120" s="102" t="n">
        <v>111</v>
      </c>
      <c r="B120" s="103" t="s">
        <v>220</v>
      </c>
      <c r="C120" s="104" t="n">
        <v>20795481.56</v>
      </c>
      <c r="D120" s="104" t="n">
        <v>3562395.3611</v>
      </c>
      <c r="E120" s="104" t="n">
        <v>24785882.3362909</v>
      </c>
      <c r="F120" s="104" t="n">
        <v>23337813.9604364</v>
      </c>
      <c r="G120" s="101"/>
      <c r="H120" s="101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</row>
    <row r="121" s="105" customFormat="true" ht="17.25" hidden="false" customHeight="true" outlineLevel="0" collapsed="false">
      <c r="A121" s="102" t="n">
        <v>112</v>
      </c>
      <c r="B121" s="103" t="s">
        <v>221</v>
      </c>
      <c r="C121" s="104" t="n">
        <v>20666878.3116</v>
      </c>
      <c r="D121" s="104" t="n">
        <v>19449943.6082</v>
      </c>
      <c r="E121" s="104" t="n">
        <v>24489261.0109091</v>
      </c>
      <c r="F121" s="104" t="n">
        <v>4185840.75196364</v>
      </c>
      <c r="G121" s="101"/>
      <c r="H121" s="101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</row>
    <row r="122" s="105" customFormat="true" ht="17.25" hidden="false" customHeight="true" outlineLevel="0" collapsed="false">
      <c r="A122" s="102" t="n">
        <v>113</v>
      </c>
      <c r="B122" s="103" t="s">
        <v>222</v>
      </c>
      <c r="C122" s="104" t="n">
        <v>20557912.7512</v>
      </c>
      <c r="D122" s="104" t="n">
        <v>8537447.2759</v>
      </c>
      <c r="E122" s="104" t="n">
        <v>24479435.9900727</v>
      </c>
      <c r="F122" s="104" t="n">
        <v>9919476.25036363</v>
      </c>
      <c r="G122" s="101"/>
      <c r="H122" s="101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</row>
    <row r="123" s="105" customFormat="true" ht="17.25" hidden="false" customHeight="true" outlineLevel="0" collapsed="false">
      <c r="A123" s="102" t="n">
        <v>114</v>
      </c>
      <c r="B123" s="103" t="s">
        <v>223</v>
      </c>
      <c r="C123" s="104" t="n">
        <v>19776943.69</v>
      </c>
      <c r="D123" s="104" t="n">
        <v>11916743.429</v>
      </c>
      <c r="E123" s="104" t="n">
        <v>24308977.8218182</v>
      </c>
      <c r="F123" s="104" t="n">
        <v>12623983.1117455</v>
      </c>
      <c r="G123" s="101"/>
      <c r="H123" s="101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</row>
    <row r="124" s="105" customFormat="true" ht="17.25" hidden="false" customHeight="true" outlineLevel="0" collapsed="false">
      <c r="A124" s="102" t="n">
        <v>115</v>
      </c>
      <c r="B124" s="103" t="s">
        <v>224</v>
      </c>
      <c r="C124" s="104" t="n">
        <v>19576658.225</v>
      </c>
      <c r="D124" s="104" t="n">
        <v>2516504.97</v>
      </c>
      <c r="E124" s="104" t="n">
        <v>23897081.7</v>
      </c>
      <c r="F124" s="104" t="n">
        <v>2760173.42181818</v>
      </c>
      <c r="G124" s="101"/>
      <c r="H124" s="101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</row>
    <row r="125" s="105" customFormat="true" ht="17.25" hidden="false" customHeight="true" outlineLevel="0" collapsed="false">
      <c r="A125" s="102" t="n">
        <v>116</v>
      </c>
      <c r="B125" s="103" t="s">
        <v>225</v>
      </c>
      <c r="C125" s="104" t="n">
        <v>19360045.9439</v>
      </c>
      <c r="D125" s="104" t="n">
        <v>16159174.5244</v>
      </c>
      <c r="E125" s="104" t="n">
        <v>23845254.9334909</v>
      </c>
      <c r="F125" s="104" t="n">
        <v>1165516.57538182</v>
      </c>
      <c r="G125" s="101"/>
      <c r="H125" s="101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</row>
    <row r="126" s="105" customFormat="true" ht="17.25" hidden="false" customHeight="true" outlineLevel="0" collapsed="false">
      <c r="A126" s="102" t="n">
        <v>117</v>
      </c>
      <c r="B126" s="103" t="s">
        <v>226</v>
      </c>
      <c r="C126" s="104" t="n">
        <v>19268745.7</v>
      </c>
      <c r="D126" s="104" t="n">
        <v>11721094.8359</v>
      </c>
      <c r="E126" s="104" t="n">
        <v>23637362.9454545</v>
      </c>
      <c r="F126" s="104" t="n">
        <v>14496833.5298182</v>
      </c>
      <c r="G126" s="101"/>
      <c r="H126" s="101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</row>
    <row r="127" s="105" customFormat="true" ht="17.25" hidden="false" customHeight="true" outlineLevel="0" collapsed="false">
      <c r="A127" s="102" t="n">
        <v>118</v>
      </c>
      <c r="B127" s="103" t="s">
        <v>227</v>
      </c>
      <c r="C127" s="104" t="n">
        <v>19241287.5</v>
      </c>
      <c r="D127" s="104" t="n">
        <v>0</v>
      </c>
      <c r="E127" s="104" t="n">
        <v>23541368.2503273</v>
      </c>
      <c r="F127" s="104" t="n">
        <v>19253990.9056364</v>
      </c>
      <c r="G127" s="101"/>
      <c r="H127" s="101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</row>
    <row r="128" s="105" customFormat="true" ht="17.25" hidden="false" customHeight="true" outlineLevel="0" collapsed="false">
      <c r="A128" s="102" t="n">
        <v>119</v>
      </c>
      <c r="B128" s="103" t="s">
        <v>228</v>
      </c>
      <c r="C128" s="104" t="n">
        <v>18948631.0468</v>
      </c>
      <c r="D128" s="104" t="n">
        <v>10385801.9801</v>
      </c>
      <c r="E128" s="104" t="n">
        <v>23210141.1053455</v>
      </c>
      <c r="F128" s="104" t="n">
        <v>15567964.2823636</v>
      </c>
      <c r="G128" s="101"/>
      <c r="H128" s="101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</row>
    <row r="129" s="105" customFormat="true" ht="17.25" hidden="false" customHeight="true" outlineLevel="0" collapsed="false">
      <c r="A129" s="102" t="n">
        <v>120</v>
      </c>
      <c r="B129" s="103" t="s">
        <v>229</v>
      </c>
      <c r="C129" s="104" t="n">
        <v>18929928.1009</v>
      </c>
      <c r="D129" s="104" t="n">
        <v>8409220.32949999</v>
      </c>
      <c r="E129" s="104" t="n">
        <v>23210057.4545455</v>
      </c>
      <c r="F129" s="104" t="n">
        <v>13520238.7298182</v>
      </c>
      <c r="G129" s="101"/>
      <c r="H129" s="101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</row>
    <row r="130" s="105" customFormat="true" ht="17.25" hidden="false" customHeight="true" outlineLevel="0" collapsed="false">
      <c r="A130" s="102" t="n">
        <v>121</v>
      </c>
      <c r="B130" s="103" t="s">
        <v>230</v>
      </c>
      <c r="C130" s="104" t="n">
        <v>18547695.3937</v>
      </c>
      <c r="D130" s="104" t="n">
        <v>10005539.6895</v>
      </c>
      <c r="E130" s="104" t="n">
        <v>22752545.9563636</v>
      </c>
      <c r="F130" s="104" t="n">
        <v>14812707.4932</v>
      </c>
      <c r="G130" s="101"/>
      <c r="H130" s="101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</row>
    <row r="131" s="105" customFormat="true" ht="17.25" hidden="false" customHeight="true" outlineLevel="0" collapsed="false">
      <c r="A131" s="102" t="n">
        <v>122</v>
      </c>
      <c r="B131" s="103" t="s">
        <v>231</v>
      </c>
      <c r="C131" s="104" t="n">
        <v>18413460</v>
      </c>
      <c r="D131" s="104" t="n">
        <v>11478642.5155</v>
      </c>
      <c r="E131" s="104" t="n">
        <v>22432524.5454545</v>
      </c>
      <c r="F131" s="104" t="n">
        <v>0</v>
      </c>
      <c r="G131" s="101"/>
      <c r="H131" s="101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</row>
    <row r="132" s="105" customFormat="true" ht="17.25" hidden="false" customHeight="true" outlineLevel="0" collapsed="false">
      <c r="A132" s="102" t="n">
        <v>123</v>
      </c>
      <c r="B132" s="103" t="s">
        <v>232</v>
      </c>
      <c r="C132" s="104" t="n">
        <v>18349923.8954</v>
      </c>
      <c r="D132" s="104" t="n">
        <v>29386342.592</v>
      </c>
      <c r="E132" s="104" t="n">
        <v>22204735.92</v>
      </c>
      <c r="F132" s="104" t="n">
        <v>7825536.40734545</v>
      </c>
      <c r="G132" s="101"/>
      <c r="H132" s="101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</row>
    <row r="133" s="105" customFormat="true" ht="17.25" hidden="false" customHeight="true" outlineLevel="0" collapsed="false">
      <c r="A133" s="102" t="n">
        <v>124</v>
      </c>
      <c r="B133" s="103" t="s">
        <v>233</v>
      </c>
      <c r="C133" s="104" t="n">
        <v>18334619.4955</v>
      </c>
      <c r="D133" s="104" t="n">
        <v>13405754.3451</v>
      </c>
      <c r="E133" s="104" t="n">
        <v>22158800.2110545</v>
      </c>
      <c r="F133" s="104" t="n">
        <v>13054845.3601091</v>
      </c>
      <c r="G133" s="101"/>
      <c r="H133" s="101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</row>
    <row r="134" s="105" customFormat="true" ht="17.25" hidden="false" customHeight="true" outlineLevel="0" collapsed="false">
      <c r="A134" s="102" t="n">
        <v>125</v>
      </c>
      <c r="B134" s="103" t="s">
        <v>234</v>
      </c>
      <c r="C134" s="104" t="n">
        <v>17750581.2925</v>
      </c>
      <c r="D134" s="104" t="n">
        <v>8657537.2497</v>
      </c>
      <c r="E134" s="104" t="n">
        <v>21742365.1041818</v>
      </c>
      <c r="F134" s="104" t="n">
        <v>35690244.9489818</v>
      </c>
      <c r="G134" s="101"/>
      <c r="H134" s="101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</row>
    <row r="135" s="105" customFormat="true" ht="17.25" hidden="false" customHeight="true" outlineLevel="0" collapsed="false">
      <c r="A135" s="102" t="n">
        <v>126</v>
      </c>
      <c r="B135" s="103" t="s">
        <v>235</v>
      </c>
      <c r="C135" s="104" t="n">
        <v>17621797.4145</v>
      </c>
      <c r="D135" s="104" t="n">
        <v>14165717.363</v>
      </c>
      <c r="E135" s="104" t="n">
        <v>21258598.2709091</v>
      </c>
      <c r="F135" s="104" t="n">
        <v>4793956.96603636</v>
      </c>
      <c r="G135" s="101"/>
      <c r="H135" s="101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</row>
    <row r="136" s="105" customFormat="true" ht="17.25" hidden="false" customHeight="true" outlineLevel="0" collapsed="false">
      <c r="A136" s="102" t="n">
        <v>127</v>
      </c>
      <c r="B136" s="103" t="s">
        <v>236</v>
      </c>
      <c r="C136" s="104" t="n">
        <v>17469038.605</v>
      </c>
      <c r="D136" s="104" t="n">
        <v>3694589.7117</v>
      </c>
      <c r="E136" s="104" t="n">
        <v>20977509.9403636</v>
      </c>
      <c r="F136" s="104" t="n">
        <v>10004773.8089455</v>
      </c>
      <c r="G136" s="101"/>
      <c r="H136" s="101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</row>
    <row r="137" s="105" customFormat="true" ht="17.25" hidden="false" customHeight="true" outlineLevel="0" collapsed="false">
      <c r="A137" s="102" t="n">
        <v>128</v>
      </c>
      <c r="B137" s="103" t="s">
        <v>237</v>
      </c>
      <c r="C137" s="104" t="n">
        <v>17464477.9394</v>
      </c>
      <c r="D137" s="104" t="n">
        <v>13827282.6418</v>
      </c>
      <c r="E137" s="104" t="n">
        <v>20937276.6406909</v>
      </c>
      <c r="F137" s="104" t="n">
        <v>26227391.1739636</v>
      </c>
      <c r="G137" s="101"/>
      <c r="H137" s="101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</row>
    <row r="138" s="105" customFormat="true" ht="17.25" hidden="false" customHeight="true" outlineLevel="0" collapsed="false">
      <c r="A138" s="102" t="n">
        <v>129</v>
      </c>
      <c r="B138" s="103" t="s">
        <v>238</v>
      </c>
      <c r="C138" s="104" t="n">
        <v>17429304.5433</v>
      </c>
      <c r="D138" s="104" t="n">
        <v>21804693.9923</v>
      </c>
      <c r="E138" s="104" t="n">
        <v>20919645.7062545</v>
      </c>
      <c r="F138" s="104" t="n">
        <v>59730424.9938545</v>
      </c>
      <c r="G138" s="101"/>
      <c r="H138" s="101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</row>
    <row r="139" s="105" customFormat="true" ht="17.25" hidden="false" customHeight="true" outlineLevel="0" collapsed="false">
      <c r="A139" s="102" t="n">
        <v>130</v>
      </c>
      <c r="B139" s="103" t="s">
        <v>239</v>
      </c>
      <c r="C139" s="104" t="n">
        <v>17421480.15</v>
      </c>
      <c r="D139" s="104" t="n">
        <v>6402696.35979999</v>
      </c>
      <c r="E139" s="104" t="n">
        <v>20843057.5629818</v>
      </c>
      <c r="F139" s="104" t="n">
        <v>15840950.8575273</v>
      </c>
      <c r="G139" s="101"/>
      <c r="H139" s="101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</row>
    <row r="140" s="105" customFormat="true" ht="17.25" hidden="false" customHeight="true" outlineLevel="0" collapsed="false">
      <c r="A140" s="102" t="n">
        <v>131</v>
      </c>
      <c r="B140" s="103" t="s">
        <v>240</v>
      </c>
      <c r="C140" s="104" t="n">
        <v>17395976.2754</v>
      </c>
      <c r="D140" s="104" t="n">
        <v>629502.1056</v>
      </c>
      <c r="E140" s="104" t="n">
        <v>20826253.9239273</v>
      </c>
      <c r="F140" s="104" t="n">
        <v>16898105.676</v>
      </c>
      <c r="G140" s="101"/>
      <c r="H140" s="101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</row>
    <row r="141" s="105" customFormat="true" ht="17.25" hidden="false" customHeight="true" outlineLevel="0" collapsed="false">
      <c r="A141" s="102" t="n">
        <v>132</v>
      </c>
      <c r="B141" s="103" t="s">
        <v>241</v>
      </c>
      <c r="C141" s="104" t="n">
        <v>17165886.0691</v>
      </c>
      <c r="D141" s="104" t="n">
        <v>0</v>
      </c>
      <c r="E141" s="104" t="n">
        <v>20747330.3029091</v>
      </c>
      <c r="F141" s="104" t="n">
        <v>101413101.863346</v>
      </c>
      <c r="G141" s="101"/>
      <c r="H141" s="101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</row>
    <row r="142" s="105" customFormat="true" ht="17.25" hidden="false" customHeight="true" outlineLevel="0" collapsed="false">
      <c r="A142" s="102" t="n">
        <v>133</v>
      </c>
      <c r="B142" s="103" t="s">
        <v>242</v>
      </c>
      <c r="C142" s="104" t="n">
        <v>17161474.3844</v>
      </c>
      <c r="D142" s="104" t="n">
        <v>8308713.04040002</v>
      </c>
      <c r="E142" s="104" t="n">
        <v>20519897.9296364</v>
      </c>
      <c r="F142" s="104" t="n">
        <v>11688729.3516</v>
      </c>
      <c r="G142" s="101"/>
      <c r="H142" s="101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</row>
    <row r="143" s="105" customFormat="true" ht="17.25" hidden="false" customHeight="true" outlineLevel="0" collapsed="false">
      <c r="A143" s="102" t="n">
        <v>134</v>
      </c>
      <c r="B143" s="103" t="s">
        <v>243</v>
      </c>
      <c r="C143" s="104" t="n">
        <v>17127325.04</v>
      </c>
      <c r="D143" s="104" t="n">
        <v>6218462.7072</v>
      </c>
      <c r="E143" s="104" t="n">
        <v>20451372.6327273</v>
      </c>
      <c r="F143" s="104" t="n">
        <v>7122735.54381818</v>
      </c>
      <c r="G143" s="101"/>
      <c r="H143" s="101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</row>
    <row r="144" s="105" customFormat="true" ht="17.25" hidden="false" customHeight="true" outlineLevel="0" collapsed="false">
      <c r="A144" s="102" t="n">
        <v>135</v>
      </c>
      <c r="B144" s="103" t="s">
        <v>244</v>
      </c>
      <c r="C144" s="104" t="n">
        <v>16947151.7318</v>
      </c>
      <c r="D144" s="104" t="n">
        <v>52846385.4179</v>
      </c>
      <c r="E144" s="104" t="n">
        <v>19990134.3917455</v>
      </c>
      <c r="F144" s="104" t="n">
        <v>10235494.2340364</v>
      </c>
      <c r="G144" s="101"/>
      <c r="H144" s="101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</row>
    <row r="145" s="105" customFormat="true" ht="17.25" hidden="false" customHeight="true" outlineLevel="0" collapsed="false">
      <c r="A145" s="102" t="n">
        <v>136</v>
      </c>
      <c r="B145" s="103" t="s">
        <v>245</v>
      </c>
      <c r="C145" s="104" t="n">
        <v>16220222.487</v>
      </c>
      <c r="D145" s="104" t="n">
        <v>13021788.7113</v>
      </c>
      <c r="E145" s="104" t="n">
        <v>19254349.1737091</v>
      </c>
      <c r="F145" s="104" t="n">
        <v>36694324.7033455</v>
      </c>
      <c r="G145" s="101"/>
      <c r="H145" s="101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</row>
    <row r="146" s="105" customFormat="true" ht="17.25" hidden="false" customHeight="true" outlineLevel="0" collapsed="false">
      <c r="A146" s="102" t="n">
        <v>137</v>
      </c>
      <c r="B146" s="103" t="s">
        <v>246</v>
      </c>
      <c r="C146" s="104" t="n">
        <v>16077318.0796</v>
      </c>
      <c r="D146" s="104" t="n">
        <v>54093964.0517</v>
      </c>
      <c r="E146" s="104" t="n">
        <v>19208859.1745455</v>
      </c>
      <c r="F146" s="104" t="n">
        <v>6446188.53098182</v>
      </c>
      <c r="G146" s="101"/>
      <c r="H146" s="101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</row>
    <row r="147" s="105" customFormat="true" ht="17.25" hidden="false" customHeight="true" outlineLevel="0" collapsed="false">
      <c r="A147" s="102" t="n">
        <v>138</v>
      </c>
      <c r="B147" s="103" t="s">
        <v>247</v>
      </c>
      <c r="C147" s="104" t="n">
        <v>15934492.3123</v>
      </c>
      <c r="D147" s="104" t="n">
        <v>6148209.9383</v>
      </c>
      <c r="E147" s="104" t="n">
        <v>18868527.4137818</v>
      </c>
      <c r="F147" s="104" t="n">
        <v>9539148.35476364</v>
      </c>
      <c r="G147" s="101"/>
      <c r="H147" s="101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</row>
    <row r="148" s="105" customFormat="true" ht="17.25" hidden="false" customHeight="true" outlineLevel="0" collapsed="false">
      <c r="A148" s="102" t="n">
        <v>139</v>
      </c>
      <c r="B148" s="103" t="s">
        <v>248</v>
      </c>
      <c r="C148" s="104" t="n">
        <v>15839423.0743</v>
      </c>
      <c r="D148" s="104" t="n">
        <v>8174355.34319999</v>
      </c>
      <c r="E148" s="104" t="n">
        <v>18807027.7756364</v>
      </c>
      <c r="F148" s="104" t="n">
        <v>15661799.5963636</v>
      </c>
      <c r="G148" s="101"/>
      <c r="H148" s="101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</row>
    <row r="149" s="105" customFormat="true" ht="17.25" hidden="false" customHeight="true" outlineLevel="0" collapsed="false">
      <c r="A149" s="102" t="n">
        <v>140</v>
      </c>
      <c r="B149" s="103" t="s">
        <v>249</v>
      </c>
      <c r="C149" s="104" t="n">
        <v>15835570.27</v>
      </c>
      <c r="D149" s="104" t="n">
        <v>1034276.6656</v>
      </c>
      <c r="E149" s="104" t="n">
        <v>18779372.2341818</v>
      </c>
      <c r="F149" s="104" t="n">
        <v>1128301.81701818</v>
      </c>
      <c r="G149" s="101"/>
      <c r="H149" s="101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</row>
    <row r="150" s="105" customFormat="true" ht="17.25" hidden="false" customHeight="true" outlineLevel="0" collapsed="false">
      <c r="A150" s="102" t="n">
        <v>141</v>
      </c>
      <c r="B150" s="103" t="s">
        <v>250</v>
      </c>
      <c r="C150" s="104" t="n">
        <v>15683370.0089</v>
      </c>
      <c r="D150" s="104" t="n">
        <v>1511605.8273</v>
      </c>
      <c r="E150" s="104" t="n">
        <v>18726421.1662909</v>
      </c>
      <c r="F150" s="104" t="n">
        <v>0</v>
      </c>
      <c r="G150" s="101"/>
      <c r="H150" s="101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</row>
    <row r="151" s="105" customFormat="true" ht="17.25" hidden="false" customHeight="true" outlineLevel="0" collapsed="false">
      <c r="A151" s="102" t="n">
        <v>142</v>
      </c>
      <c r="B151" s="103" t="s">
        <v>251</v>
      </c>
      <c r="C151" s="104" t="n">
        <v>15674059.22</v>
      </c>
      <c r="D151" s="104" t="n">
        <v>5298968.9007</v>
      </c>
      <c r="E151" s="104" t="n">
        <v>18682790.7646909</v>
      </c>
      <c r="F151" s="104" t="n">
        <v>67422758.9634545</v>
      </c>
      <c r="G151" s="101"/>
      <c r="H151" s="101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</row>
    <row r="152" s="105" customFormat="true" ht="17.25" hidden="false" customHeight="true" outlineLevel="0" collapsed="false">
      <c r="A152" s="102" t="n">
        <v>143</v>
      </c>
      <c r="B152" s="103" t="s">
        <v>252</v>
      </c>
      <c r="C152" s="104" t="n">
        <v>15508351.8701</v>
      </c>
      <c r="D152" s="104" t="n">
        <v>39183225.051</v>
      </c>
      <c r="E152" s="104" t="n">
        <v>18420069.3481091</v>
      </c>
      <c r="F152" s="104" t="n">
        <v>1985513.46621818</v>
      </c>
      <c r="G152" s="101"/>
      <c r="H152" s="101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</row>
    <row r="153" s="105" customFormat="true" ht="17.25" hidden="false" customHeight="true" outlineLevel="0" collapsed="false">
      <c r="A153" s="102" t="n">
        <v>144</v>
      </c>
      <c r="B153" s="103" t="s">
        <v>253</v>
      </c>
      <c r="C153" s="104" t="n">
        <v>15446898.9034</v>
      </c>
      <c r="D153" s="104" t="n">
        <v>55846054.0665</v>
      </c>
      <c r="E153" s="104" t="n">
        <v>18323567.1081818</v>
      </c>
      <c r="F153" s="104" t="n">
        <v>48029957.3421818</v>
      </c>
      <c r="G153" s="101"/>
      <c r="H153" s="101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</row>
    <row r="154" s="105" customFormat="true" ht="17.25" hidden="false" customHeight="true" outlineLevel="0" collapsed="false">
      <c r="A154" s="102" t="n">
        <v>145</v>
      </c>
      <c r="B154" s="103" t="s">
        <v>254</v>
      </c>
      <c r="C154" s="104" t="n">
        <v>15404730.6855</v>
      </c>
      <c r="D154" s="104" t="n">
        <v>11535417.5989</v>
      </c>
      <c r="E154" s="104" t="n">
        <v>18138189.7521818</v>
      </c>
      <c r="F154" s="104" t="n">
        <v>13382981.5412727</v>
      </c>
      <c r="G154" s="101"/>
      <c r="H154" s="101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</row>
    <row r="155" s="105" customFormat="true" ht="17.25" hidden="false" customHeight="true" outlineLevel="0" collapsed="false">
      <c r="A155" s="102" t="n">
        <v>146</v>
      </c>
      <c r="B155" s="103" t="s">
        <v>255</v>
      </c>
      <c r="C155" s="104" t="n">
        <v>15376458.1335</v>
      </c>
      <c r="D155" s="104" t="n">
        <v>83579402.0759</v>
      </c>
      <c r="E155" s="104" t="n">
        <v>18134145.2669455</v>
      </c>
      <c r="F155" s="104" t="n">
        <v>6032774.10370909</v>
      </c>
      <c r="G155" s="101"/>
      <c r="H155" s="101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</row>
    <row r="156" s="105" customFormat="true" ht="17.25" hidden="false" customHeight="true" outlineLevel="0" collapsed="false">
      <c r="A156" s="102" t="n">
        <v>147</v>
      </c>
      <c r="B156" s="103" t="s">
        <v>256</v>
      </c>
      <c r="C156" s="104" t="n">
        <v>15187299.2118</v>
      </c>
      <c r="D156" s="104" t="n">
        <v>8299261.9662</v>
      </c>
      <c r="E156" s="104" t="n">
        <v>18020961.4633091</v>
      </c>
      <c r="F156" s="104" t="n">
        <v>285116.432727273</v>
      </c>
      <c r="G156" s="101"/>
      <c r="H156" s="101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</row>
    <row r="157" s="105" customFormat="true" ht="17.25" hidden="false" customHeight="true" outlineLevel="0" collapsed="false">
      <c r="A157" s="102" t="n">
        <v>148</v>
      </c>
      <c r="B157" s="103" t="s">
        <v>257</v>
      </c>
      <c r="C157" s="104" t="n">
        <v>14976230.2935</v>
      </c>
      <c r="D157" s="104" t="n">
        <v>5011220.8153</v>
      </c>
      <c r="E157" s="104" t="n">
        <v>17805890.4237818</v>
      </c>
      <c r="F157" s="104" t="n">
        <v>9436866.93927273</v>
      </c>
      <c r="G157" s="101"/>
      <c r="H157" s="101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</row>
    <row r="158" s="105" customFormat="true" ht="17.25" hidden="false" customHeight="true" outlineLevel="0" collapsed="false">
      <c r="A158" s="102" t="n">
        <v>149</v>
      </c>
      <c r="B158" s="103" t="s">
        <v>258</v>
      </c>
      <c r="C158" s="104" t="n">
        <v>14761116.6947</v>
      </c>
      <c r="D158" s="104" t="n">
        <v>233301.58</v>
      </c>
      <c r="E158" s="104" t="n">
        <v>17717237.6861455</v>
      </c>
      <c r="F158" s="104" t="n">
        <v>7300049.97632727</v>
      </c>
      <c r="G158" s="101"/>
      <c r="H158" s="101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</row>
    <row r="159" s="105" customFormat="true" ht="17.25" hidden="false" customHeight="true" outlineLevel="0" collapsed="false">
      <c r="A159" s="102" t="n">
        <v>150</v>
      </c>
      <c r="B159" s="103" t="s">
        <v>259</v>
      </c>
      <c r="C159" s="104" t="n">
        <v>14329681.9911</v>
      </c>
      <c r="D159" s="104" t="n">
        <v>28257104.053</v>
      </c>
      <c r="E159" s="104" t="n">
        <v>17613832.7661818</v>
      </c>
      <c r="F159" s="104" t="n">
        <v>4824124.22694545</v>
      </c>
      <c r="G159" s="101"/>
      <c r="H159" s="101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</row>
    <row r="160" s="105" customFormat="true" ht="17.25" hidden="false" customHeight="true" outlineLevel="0" collapsed="false">
      <c r="A160" s="102" t="n">
        <v>151</v>
      </c>
      <c r="B160" s="103" t="s">
        <v>260</v>
      </c>
      <c r="C160" s="104" t="n">
        <v>14261554.5282</v>
      </c>
      <c r="D160" s="104" t="n">
        <v>7396610.0593</v>
      </c>
      <c r="E160" s="104" t="n">
        <v>17346932.8690909</v>
      </c>
      <c r="F160" s="104" t="n">
        <v>1430005.76072727</v>
      </c>
      <c r="G160" s="101"/>
      <c r="H160" s="101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</row>
    <row r="161" s="105" customFormat="true" ht="17.25" hidden="false" customHeight="true" outlineLevel="0" collapsed="false">
      <c r="A161" s="102" t="n">
        <v>152</v>
      </c>
      <c r="B161" s="103" t="s">
        <v>261</v>
      </c>
      <c r="C161" s="104" t="n">
        <v>14245248.849</v>
      </c>
      <c r="D161" s="104" t="n">
        <v>3680811.4349</v>
      </c>
      <c r="E161" s="104" t="n">
        <v>16859101.8676364</v>
      </c>
      <c r="F161" s="104" t="n">
        <v>8216218.72440001</v>
      </c>
      <c r="G161" s="101"/>
      <c r="H161" s="101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</row>
    <row r="162" s="105" customFormat="true" ht="17.25" hidden="false" customHeight="true" outlineLevel="0" collapsed="false">
      <c r="A162" s="102" t="n">
        <v>153</v>
      </c>
      <c r="B162" s="103" t="s">
        <v>262</v>
      </c>
      <c r="C162" s="104" t="n">
        <v>14181482.395</v>
      </c>
      <c r="D162" s="104" t="n">
        <v>6981484.227</v>
      </c>
      <c r="E162" s="104" t="n">
        <v>16786250.7872727</v>
      </c>
      <c r="F162" s="104" t="n">
        <v>8178992.0149091</v>
      </c>
      <c r="G162" s="101"/>
      <c r="H162" s="101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</row>
    <row r="163" s="105" customFormat="true" ht="17.25" hidden="false" customHeight="true" outlineLevel="0" collapsed="false">
      <c r="A163" s="102" t="n">
        <v>154</v>
      </c>
      <c r="B163" s="103" t="s">
        <v>263</v>
      </c>
      <c r="C163" s="104" t="n">
        <v>14151034.0759</v>
      </c>
      <c r="D163" s="104" t="n">
        <v>9010993.9571</v>
      </c>
      <c r="E163" s="104" t="n">
        <v>16574382.2047636</v>
      </c>
      <c r="F163" s="104" t="n">
        <v>353489.4492</v>
      </c>
      <c r="G163" s="101"/>
      <c r="H163" s="101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</row>
    <row r="164" s="105" customFormat="true" ht="17.25" hidden="false" customHeight="true" outlineLevel="0" collapsed="false">
      <c r="A164" s="102" t="n">
        <v>155</v>
      </c>
      <c r="B164" s="103" t="s">
        <v>264</v>
      </c>
      <c r="C164" s="104" t="n">
        <v>14132937.902</v>
      </c>
      <c r="D164" s="104" t="n">
        <v>6845629.9307</v>
      </c>
      <c r="E164" s="104" t="n">
        <v>16286485.9815273</v>
      </c>
      <c r="F164" s="104" t="n">
        <v>8105335.55781818</v>
      </c>
      <c r="G164" s="101"/>
      <c r="H164" s="101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</row>
    <row r="165" s="105" customFormat="true" ht="17.25" hidden="false" customHeight="true" outlineLevel="0" collapsed="false">
      <c r="A165" s="102" t="n">
        <v>156</v>
      </c>
      <c r="B165" s="103" t="s">
        <v>265</v>
      </c>
      <c r="C165" s="104" t="n">
        <v>13819747.81</v>
      </c>
      <c r="D165" s="104" t="n">
        <v>1098926.5416</v>
      </c>
      <c r="E165" s="104" t="n">
        <v>16113085.5677455</v>
      </c>
      <c r="F165" s="104" t="n">
        <v>9017774.99978182</v>
      </c>
      <c r="G165" s="101"/>
      <c r="H165" s="101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</row>
    <row r="166" s="105" customFormat="true" ht="17.25" hidden="false" customHeight="true" outlineLevel="0" collapsed="false">
      <c r="A166" s="102" t="n">
        <v>157</v>
      </c>
      <c r="B166" s="103" t="s">
        <v>266</v>
      </c>
      <c r="C166" s="104" t="n">
        <v>13779125.7201</v>
      </c>
      <c r="D166" s="104" t="n">
        <v>233703.4458</v>
      </c>
      <c r="E166" s="104" t="n">
        <v>16063744.3944</v>
      </c>
      <c r="F166" s="104" t="n">
        <v>8880201.29749091</v>
      </c>
      <c r="G166" s="101"/>
      <c r="H166" s="101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</row>
    <row r="167" s="105" customFormat="true" ht="17.25" hidden="false" customHeight="true" outlineLevel="0" collapsed="false">
      <c r="A167" s="102" t="n">
        <v>158</v>
      </c>
      <c r="B167" s="103" t="s">
        <v>267</v>
      </c>
      <c r="C167" s="104" t="n">
        <v>13713026.9162</v>
      </c>
      <c r="D167" s="104" t="n">
        <v>6894852.1905</v>
      </c>
      <c r="E167" s="104" t="n">
        <v>15818944.8696</v>
      </c>
      <c r="F167" s="104" t="n">
        <v>1609360.37629091</v>
      </c>
      <c r="G167" s="101"/>
      <c r="H167" s="101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</row>
    <row r="168" s="105" customFormat="true" ht="17.25" hidden="false" customHeight="true" outlineLevel="0" collapsed="false">
      <c r="A168" s="102" t="n">
        <v>159</v>
      </c>
      <c r="B168" s="103" t="s">
        <v>268</v>
      </c>
      <c r="C168" s="104" t="n">
        <v>13559330.7405</v>
      </c>
      <c r="D168" s="104" t="n">
        <v>8068871.576</v>
      </c>
      <c r="E168" s="104" t="n">
        <v>15535575.6566182</v>
      </c>
      <c r="F168" s="104" t="n">
        <v>9099544.3164</v>
      </c>
      <c r="G168" s="101"/>
      <c r="H168" s="101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</row>
    <row r="169" s="105" customFormat="true" ht="17.25" hidden="false" customHeight="true" outlineLevel="0" collapsed="false">
      <c r="A169" s="102" t="n">
        <v>160</v>
      </c>
      <c r="B169" s="103" t="s">
        <v>269</v>
      </c>
      <c r="C169" s="104" t="n">
        <v>13294746.4781</v>
      </c>
      <c r="D169" s="104" t="n">
        <v>7372034.6498</v>
      </c>
      <c r="E169" s="104" t="n">
        <v>15535172.8100727</v>
      </c>
      <c r="F169" s="104" t="n">
        <v>9927375.22592727</v>
      </c>
      <c r="G169" s="101"/>
      <c r="H169" s="101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</row>
    <row r="170" s="105" customFormat="true" ht="17.25" hidden="false" customHeight="true" outlineLevel="0" collapsed="false">
      <c r="A170" s="102" t="n">
        <v>161</v>
      </c>
      <c r="B170" s="103" t="s">
        <v>270</v>
      </c>
      <c r="C170" s="104" t="n">
        <v>13195338.5038</v>
      </c>
      <c r="D170" s="104" t="n">
        <v>2927624.2746</v>
      </c>
      <c r="E170" s="104" t="n">
        <v>15427131.0223636</v>
      </c>
      <c r="F170" s="104" t="n">
        <v>9297142.57745455</v>
      </c>
      <c r="G170" s="101"/>
      <c r="H170" s="101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</row>
    <row r="171" s="105" customFormat="true" ht="17.25" hidden="false" customHeight="true" outlineLevel="0" collapsed="false">
      <c r="A171" s="102" t="n">
        <v>162</v>
      </c>
      <c r="B171" s="103" t="s">
        <v>271</v>
      </c>
      <c r="C171" s="104" t="n">
        <v>13023423.5</v>
      </c>
      <c r="D171" s="104" t="n">
        <v>183850</v>
      </c>
      <c r="E171" s="104" t="n">
        <v>15202443.8181818</v>
      </c>
      <c r="F171" s="104" t="n">
        <v>200563.636363636</v>
      </c>
      <c r="G171" s="101"/>
      <c r="H171" s="101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</row>
    <row r="172" s="105" customFormat="true" ht="17.25" hidden="false" customHeight="true" outlineLevel="0" collapsed="false">
      <c r="A172" s="102" t="n">
        <v>163</v>
      </c>
      <c r="B172" s="103" t="s">
        <v>272</v>
      </c>
      <c r="C172" s="104" t="n">
        <v>12946925.9638</v>
      </c>
      <c r="D172" s="104" t="n">
        <v>1420118.4516</v>
      </c>
      <c r="E172" s="104" t="n">
        <v>14944481.2406182</v>
      </c>
      <c r="F172" s="104" t="n">
        <v>2755972.68501818</v>
      </c>
      <c r="G172" s="101"/>
      <c r="H172" s="101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</row>
    <row r="173" s="105" customFormat="true" ht="17.25" hidden="false" customHeight="true" outlineLevel="0" collapsed="false">
      <c r="A173" s="102" t="n">
        <v>164</v>
      </c>
      <c r="B173" s="103" t="s">
        <v>273</v>
      </c>
      <c r="C173" s="104" t="n">
        <v>12454037.75</v>
      </c>
      <c r="D173" s="104" t="n">
        <v>5742990.79070001</v>
      </c>
      <c r="E173" s="104" t="n">
        <v>14629557.3373091</v>
      </c>
      <c r="F173" s="104" t="n">
        <v>2358647.20876364</v>
      </c>
      <c r="G173" s="101"/>
      <c r="H173" s="101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</row>
    <row r="174" s="105" customFormat="true" ht="17.25" hidden="false" customHeight="true" outlineLevel="0" collapsed="false">
      <c r="A174" s="102" t="n">
        <v>165</v>
      </c>
      <c r="B174" s="103" t="s">
        <v>274</v>
      </c>
      <c r="C174" s="104" t="n">
        <v>12213009.9839</v>
      </c>
      <c r="D174" s="104" t="n">
        <v>2338760.5127</v>
      </c>
      <c r="E174" s="104" t="n">
        <v>14518518.5781818</v>
      </c>
      <c r="F174" s="104" t="n">
        <v>17918164.1441455</v>
      </c>
      <c r="G174" s="101"/>
      <c r="H174" s="101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</row>
    <row r="175" s="105" customFormat="true" ht="17.25" hidden="false" customHeight="true" outlineLevel="0" collapsed="false">
      <c r="A175" s="102" t="n">
        <v>166</v>
      </c>
      <c r="B175" s="103" t="s">
        <v>275</v>
      </c>
      <c r="C175" s="104" t="n">
        <v>12204969.4179</v>
      </c>
      <c r="D175" s="104" t="n">
        <v>7803844.18570001</v>
      </c>
      <c r="E175" s="104" t="n">
        <v>14471784.5496</v>
      </c>
      <c r="F175" s="104" t="n">
        <v>3201437.56669091</v>
      </c>
      <c r="G175" s="101"/>
      <c r="H175" s="101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</row>
    <row r="176" s="105" customFormat="true" ht="17.25" hidden="false" customHeight="true" outlineLevel="0" collapsed="false">
      <c r="A176" s="102" t="n">
        <v>167</v>
      </c>
      <c r="B176" s="103" t="s">
        <v>276</v>
      </c>
      <c r="C176" s="104" t="n">
        <v>12184454.8292</v>
      </c>
      <c r="D176" s="104" t="n">
        <v>2059853.2747</v>
      </c>
      <c r="E176" s="104" t="n">
        <v>14400703.3789091</v>
      </c>
      <c r="F176" s="104" t="n">
        <v>2923229.24323636</v>
      </c>
      <c r="G176" s="101"/>
      <c r="H176" s="101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</row>
    <row r="177" s="105" customFormat="true" ht="17.25" hidden="false" customHeight="true" outlineLevel="0" collapsed="false">
      <c r="A177" s="102" t="n">
        <v>168</v>
      </c>
      <c r="B177" s="103" t="s">
        <v>277</v>
      </c>
      <c r="C177" s="104" t="n">
        <v>12061269.15</v>
      </c>
      <c r="D177" s="104" t="n">
        <v>17226472.7</v>
      </c>
      <c r="E177" s="104" t="n">
        <v>14243183.5422545</v>
      </c>
      <c r="F177" s="104" t="n">
        <v>11790302.1808364</v>
      </c>
      <c r="G177" s="101"/>
      <c r="H177" s="101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</row>
    <row r="178" s="105" customFormat="true" ht="17.25" hidden="false" customHeight="true" outlineLevel="0" collapsed="false">
      <c r="A178" s="102" t="n">
        <v>169</v>
      </c>
      <c r="B178" s="103" t="s">
        <v>278</v>
      </c>
      <c r="C178" s="104" t="n">
        <v>11934062.4604</v>
      </c>
      <c r="D178" s="104" t="n">
        <v>9765766.32979999</v>
      </c>
      <c r="E178" s="104" t="n">
        <v>14113105.4923636</v>
      </c>
      <c r="F178" s="104" t="n">
        <v>0</v>
      </c>
      <c r="G178" s="101"/>
      <c r="H178" s="101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</row>
    <row r="179" s="105" customFormat="true" ht="17.25" hidden="false" customHeight="true" outlineLevel="0" collapsed="false">
      <c r="A179" s="102" t="n">
        <v>170</v>
      </c>
      <c r="B179" s="103" t="s">
        <v>279</v>
      </c>
      <c r="C179" s="104" t="n">
        <v>11858595.444</v>
      </c>
      <c r="D179" s="104" t="n">
        <v>40325360.1905</v>
      </c>
      <c r="E179" s="104" t="n">
        <v>14058402.7090909</v>
      </c>
      <c r="F179" s="104" t="n">
        <v>21475201.4290909</v>
      </c>
      <c r="G179" s="101"/>
      <c r="H179" s="101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</row>
    <row r="180" s="105" customFormat="true" ht="17.25" hidden="false" customHeight="true" outlineLevel="0" collapsed="false">
      <c r="A180" s="102" t="n">
        <v>171</v>
      </c>
      <c r="B180" s="103" t="s">
        <v>280</v>
      </c>
      <c r="C180" s="104" t="n">
        <v>11743790.63</v>
      </c>
      <c r="D180" s="104" t="n">
        <v>14466567.7025</v>
      </c>
      <c r="E180" s="104" t="n">
        <v>14054511.9861818</v>
      </c>
      <c r="F180" s="104" t="n">
        <v>46164994.7693455</v>
      </c>
      <c r="G180" s="101"/>
      <c r="H180" s="101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</row>
    <row r="181" s="105" customFormat="true" ht="17.25" hidden="false" customHeight="true" outlineLevel="0" collapsed="false">
      <c r="A181" s="102" t="n">
        <v>172</v>
      </c>
      <c r="B181" s="103" t="s">
        <v>281</v>
      </c>
      <c r="C181" s="104" t="n">
        <v>11738162.728</v>
      </c>
      <c r="D181" s="104" t="n">
        <v>0</v>
      </c>
      <c r="E181" s="104" t="n">
        <v>13927146.0144</v>
      </c>
      <c r="F181" s="104" t="n">
        <v>19040628.7898182</v>
      </c>
      <c r="G181" s="101"/>
      <c r="H181" s="101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</row>
    <row r="182" s="105" customFormat="true" ht="17.25" hidden="false" customHeight="true" outlineLevel="0" collapsed="false">
      <c r="A182" s="102" t="n">
        <v>173</v>
      </c>
      <c r="B182" s="103" t="s">
        <v>282</v>
      </c>
      <c r="C182" s="104" t="n">
        <v>11686005.164</v>
      </c>
      <c r="D182" s="104" t="n">
        <v>2465605.2923</v>
      </c>
      <c r="E182" s="104" t="n">
        <v>13903317.8181818</v>
      </c>
      <c r="F182" s="104" t="n">
        <v>6698352.95978182</v>
      </c>
      <c r="G182" s="101"/>
      <c r="H182" s="101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</row>
    <row r="183" s="105" customFormat="true" ht="17.25" hidden="false" customHeight="true" outlineLevel="0" collapsed="false">
      <c r="A183" s="102" t="n">
        <v>174</v>
      </c>
      <c r="B183" s="103" t="s">
        <v>283</v>
      </c>
      <c r="C183" s="104" t="n">
        <v>11505207.4871</v>
      </c>
      <c r="D183" s="104" t="n">
        <v>16192890.3051</v>
      </c>
      <c r="E183" s="104" t="n">
        <v>13605182.1818182</v>
      </c>
      <c r="F183" s="104" t="n">
        <v>802820.49709091</v>
      </c>
      <c r="G183" s="101"/>
      <c r="H183" s="101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</row>
    <row r="184" s="105" customFormat="true" ht="17.25" hidden="false" customHeight="true" outlineLevel="0" collapsed="false">
      <c r="A184" s="102" t="n">
        <v>175</v>
      </c>
      <c r="B184" s="103" t="s">
        <v>284</v>
      </c>
      <c r="C184" s="104" t="n">
        <v>11488539.7</v>
      </c>
      <c r="D184" s="104" t="n">
        <v>46055656.9849</v>
      </c>
      <c r="E184" s="104" t="n">
        <v>13556115.5454545</v>
      </c>
      <c r="F184" s="104" t="n">
        <v>54183486.5726182</v>
      </c>
      <c r="G184" s="101"/>
      <c r="H184" s="101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</row>
    <row r="185" s="105" customFormat="true" ht="17.25" hidden="false" customHeight="true" outlineLevel="0" collapsed="false">
      <c r="A185" s="102" t="n">
        <v>176</v>
      </c>
      <c r="B185" s="103" t="s">
        <v>285</v>
      </c>
      <c r="C185" s="104" t="n">
        <v>11431709.07</v>
      </c>
      <c r="D185" s="104" t="n">
        <v>2143564.7794</v>
      </c>
      <c r="E185" s="104" t="n">
        <v>13445704.2152727</v>
      </c>
      <c r="F185" s="104" t="n">
        <v>8970435.26170909</v>
      </c>
      <c r="G185" s="101"/>
      <c r="H185" s="101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</row>
    <row r="186" s="105" customFormat="true" ht="17.25" hidden="false" customHeight="true" outlineLevel="0" collapsed="false">
      <c r="A186" s="102" t="n">
        <v>177</v>
      </c>
      <c r="B186" s="103" t="s">
        <v>286</v>
      </c>
      <c r="C186" s="104" t="n">
        <v>11341581.5126</v>
      </c>
      <c r="D186" s="104" t="n">
        <v>7841464.5756</v>
      </c>
      <c r="E186" s="104" t="n">
        <v>13350879.7854545</v>
      </c>
      <c r="F186" s="104" t="n">
        <v>2459028.82570909</v>
      </c>
      <c r="G186" s="101"/>
      <c r="H186" s="101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</row>
    <row r="187" s="105" customFormat="true" ht="17.25" hidden="false" customHeight="true" outlineLevel="0" collapsed="false">
      <c r="A187" s="102" t="n">
        <v>178</v>
      </c>
      <c r="B187" s="103" t="s">
        <v>287</v>
      </c>
      <c r="C187" s="104" t="n">
        <v>11321834.2909</v>
      </c>
      <c r="D187" s="104" t="n">
        <v>7079232.9165</v>
      </c>
      <c r="E187" s="104" t="n">
        <v>13342510.1501455</v>
      </c>
      <c r="F187" s="104" t="n">
        <v>25639431.0595636</v>
      </c>
      <c r="G187" s="101"/>
      <c r="H187" s="101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</row>
    <row r="188" s="105" customFormat="true" ht="17.25" hidden="false" customHeight="true" outlineLevel="0" collapsed="false">
      <c r="A188" s="102" t="n">
        <v>179</v>
      </c>
      <c r="B188" s="103" t="s">
        <v>288</v>
      </c>
      <c r="C188" s="104" t="n">
        <v>11285524.2043</v>
      </c>
      <c r="D188" s="104" t="n">
        <v>22640553.8746</v>
      </c>
      <c r="E188" s="104" t="n">
        <v>13302157.2123273</v>
      </c>
      <c r="F188" s="104" t="n">
        <v>9087735.92312727</v>
      </c>
      <c r="G188" s="101"/>
      <c r="H188" s="101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</row>
    <row r="189" s="105" customFormat="true" ht="17.25" hidden="false" customHeight="true" outlineLevel="0" collapsed="false">
      <c r="A189" s="102" t="n">
        <v>180</v>
      </c>
      <c r="B189" s="103" t="s">
        <v>289</v>
      </c>
      <c r="C189" s="104" t="n">
        <v>11122142.19</v>
      </c>
      <c r="D189" s="104" t="n">
        <v>4945627.4578</v>
      </c>
      <c r="E189" s="104" t="n">
        <v>13254058.9824</v>
      </c>
      <c r="F189" s="104" t="n">
        <v>5162451.43625455</v>
      </c>
      <c r="G189" s="101"/>
      <c r="H189" s="101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</row>
    <row r="190" s="105" customFormat="true" ht="17.25" hidden="false" customHeight="true" outlineLevel="0" collapsed="false">
      <c r="A190" s="102" t="n">
        <v>181</v>
      </c>
      <c r="B190" s="103" t="s">
        <v>290</v>
      </c>
      <c r="C190" s="104" t="n">
        <v>11071402.514</v>
      </c>
      <c r="D190" s="104" t="n">
        <v>1807977.89</v>
      </c>
      <c r="E190" s="104" t="n">
        <v>13147642.6960364</v>
      </c>
      <c r="F190" s="104" t="n">
        <v>5901160.99461818</v>
      </c>
      <c r="G190" s="101"/>
      <c r="H190" s="101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</row>
    <row r="191" s="105" customFormat="true" ht="17.25" hidden="false" customHeight="true" outlineLevel="0" collapsed="false">
      <c r="A191" s="102" t="n">
        <v>182</v>
      </c>
      <c r="B191" s="103" t="s">
        <v>291</v>
      </c>
      <c r="C191" s="104" t="n">
        <v>10927250.16</v>
      </c>
      <c r="D191" s="104" t="n">
        <v>2552593.871</v>
      </c>
      <c r="E191" s="104" t="n">
        <v>12833240.916</v>
      </c>
      <c r="F191" s="104" t="n">
        <v>7302233.4276</v>
      </c>
      <c r="G191" s="101"/>
      <c r="H191" s="101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</row>
    <row r="192" s="105" customFormat="true" ht="17.25" hidden="false" customHeight="true" outlineLevel="0" collapsed="false">
      <c r="A192" s="102" t="n">
        <v>183</v>
      </c>
      <c r="B192" s="103" t="s">
        <v>292</v>
      </c>
      <c r="C192" s="104" t="n">
        <v>10853637.85</v>
      </c>
      <c r="D192" s="104" t="n">
        <v>8418432.1924</v>
      </c>
      <c r="E192" s="104" t="n">
        <v>12646089.7636364</v>
      </c>
      <c r="F192" s="104" t="n">
        <v>3028749.972</v>
      </c>
      <c r="G192" s="101"/>
      <c r="H192" s="101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</row>
    <row r="193" s="105" customFormat="true" ht="17.25" hidden="false" customHeight="true" outlineLevel="0" collapsed="false">
      <c r="A193" s="102" t="n">
        <v>184</v>
      </c>
      <c r="B193" s="103" t="s">
        <v>293</v>
      </c>
      <c r="C193" s="104" t="n">
        <v>10851655</v>
      </c>
      <c r="D193" s="104" t="n">
        <v>672049.252</v>
      </c>
      <c r="E193" s="104" t="n">
        <v>12369385.6516364</v>
      </c>
      <c r="F193" s="104" t="n">
        <v>2257328.60727273</v>
      </c>
      <c r="G193" s="101"/>
      <c r="H193" s="101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</row>
    <row r="194" s="105" customFormat="true" ht="17.25" hidden="false" customHeight="true" outlineLevel="0" collapsed="false">
      <c r="A194" s="102" t="n">
        <v>185</v>
      </c>
      <c r="B194" s="103" t="s">
        <v>294</v>
      </c>
      <c r="C194" s="104" t="n">
        <v>10764042.513</v>
      </c>
      <c r="D194" s="104" t="n">
        <v>6079875.8473</v>
      </c>
      <c r="E194" s="104" t="n">
        <v>12268210.7174182</v>
      </c>
      <c r="F194" s="104" t="n">
        <v>26664303.3031636</v>
      </c>
      <c r="G194" s="101"/>
      <c r="H194" s="101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</row>
    <row r="195" s="105" customFormat="true" ht="17.25" hidden="false" customHeight="true" outlineLevel="0" collapsed="false">
      <c r="A195" s="102" t="n">
        <v>186</v>
      </c>
      <c r="B195" s="103" t="s">
        <v>295</v>
      </c>
      <c r="C195" s="104" t="n">
        <v>10394505.14</v>
      </c>
      <c r="D195" s="104" t="n">
        <v>5698144.8108</v>
      </c>
      <c r="E195" s="104" t="n">
        <v>12267648.1527273</v>
      </c>
      <c r="F195" s="104" t="n">
        <v>6517224.62269091</v>
      </c>
      <c r="G195" s="101"/>
      <c r="H195" s="101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</row>
    <row r="196" s="105" customFormat="true" ht="17.25" hidden="false" customHeight="true" outlineLevel="0" collapsed="false">
      <c r="A196" s="102" t="n">
        <v>187</v>
      </c>
      <c r="B196" s="103" t="s">
        <v>296</v>
      </c>
      <c r="C196" s="104" t="n">
        <v>10123307.82</v>
      </c>
      <c r="D196" s="104" t="n">
        <v>8961796.5567</v>
      </c>
      <c r="E196" s="104" t="n">
        <v>12245318.9127273</v>
      </c>
      <c r="F196" s="104" t="n">
        <v>9728302.38261818</v>
      </c>
      <c r="G196" s="101"/>
      <c r="H196" s="101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</row>
    <row r="197" s="105" customFormat="true" ht="17.25" hidden="false" customHeight="true" outlineLevel="0" collapsed="false">
      <c r="A197" s="102" t="n">
        <v>188</v>
      </c>
      <c r="B197" s="103" t="s">
        <v>297</v>
      </c>
      <c r="C197" s="104" t="n">
        <v>10038253.9273</v>
      </c>
      <c r="D197" s="104" t="n">
        <v>8794183.1936</v>
      </c>
      <c r="E197" s="104" t="n">
        <v>12156068.064</v>
      </c>
      <c r="F197" s="104" t="n">
        <v>1714617.73396364</v>
      </c>
      <c r="G197" s="101"/>
      <c r="H197" s="101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</row>
    <row r="198" s="105" customFormat="true" ht="17.25" hidden="false" customHeight="true" outlineLevel="0" collapsed="false">
      <c r="A198" s="102" t="n">
        <v>189</v>
      </c>
      <c r="B198" s="103" t="s">
        <v>298</v>
      </c>
      <c r="C198" s="104" t="n">
        <v>9837813.042</v>
      </c>
      <c r="D198" s="104" t="n">
        <v>1443159.2228</v>
      </c>
      <c r="E198" s="104" t="n">
        <v>11895012.1854545</v>
      </c>
      <c r="F198" s="104" t="n">
        <v>10702698.4641818</v>
      </c>
      <c r="G198" s="101"/>
      <c r="H198" s="101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</row>
    <row r="199" s="105" customFormat="true" ht="17.25" hidden="false" customHeight="true" outlineLevel="0" collapsed="false">
      <c r="A199" s="102" t="n">
        <v>190</v>
      </c>
      <c r="B199" s="103" t="s">
        <v>299</v>
      </c>
      <c r="C199" s="104" t="n">
        <v>9834641.3843</v>
      </c>
      <c r="D199" s="104" t="n">
        <v>22053117.5819</v>
      </c>
      <c r="E199" s="104" t="n">
        <v>11855966.1709091</v>
      </c>
      <c r="F199" s="104" t="n">
        <v>3915364.01727273</v>
      </c>
      <c r="G199" s="101"/>
      <c r="H199" s="101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</row>
    <row r="200" s="105" customFormat="true" ht="17.25" hidden="false" customHeight="true" outlineLevel="0" collapsed="false">
      <c r="A200" s="102" t="n">
        <v>191</v>
      </c>
      <c r="B200" s="103" t="s">
        <v>300</v>
      </c>
      <c r="C200" s="104" t="n">
        <v>9753421.9583</v>
      </c>
      <c r="D200" s="104" t="n">
        <v>176355147.7595</v>
      </c>
      <c r="E200" s="104" t="n">
        <v>11701312.4109818</v>
      </c>
      <c r="F200" s="104" t="n">
        <v>7897547.34261818</v>
      </c>
      <c r="G200" s="101"/>
      <c r="H200" s="101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</row>
    <row r="201" s="105" customFormat="true" ht="17.25" hidden="false" customHeight="true" outlineLevel="0" collapsed="false">
      <c r="A201" s="102" t="n">
        <v>192</v>
      </c>
      <c r="B201" s="103" t="s">
        <v>301</v>
      </c>
      <c r="C201" s="104" t="n">
        <v>9745286.1785</v>
      </c>
      <c r="D201" s="104" t="n">
        <v>3807621.6626</v>
      </c>
      <c r="E201" s="104" t="n">
        <v>11595462.8945455</v>
      </c>
      <c r="F201" s="104" t="n">
        <v>4834165.97345455</v>
      </c>
      <c r="G201" s="101"/>
      <c r="H201" s="101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</row>
    <row r="202" s="105" customFormat="true" ht="17.25" hidden="false" customHeight="true" outlineLevel="0" collapsed="false">
      <c r="A202" s="102" t="n">
        <v>193</v>
      </c>
      <c r="B202" s="103" t="s">
        <v>302</v>
      </c>
      <c r="C202" s="104" t="n">
        <v>9606311.82</v>
      </c>
      <c r="D202" s="104" t="n">
        <v>3712869.185</v>
      </c>
      <c r="E202" s="104" t="n">
        <v>11548802.0668364</v>
      </c>
      <c r="F202" s="104" t="n">
        <v>211014343.846364</v>
      </c>
      <c r="G202" s="101"/>
      <c r="H202" s="101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</row>
    <row r="203" s="105" customFormat="true" ht="17.25" hidden="false" customHeight="true" outlineLevel="0" collapsed="false">
      <c r="A203" s="102" t="n">
        <v>194</v>
      </c>
      <c r="B203" s="103" t="s">
        <v>303</v>
      </c>
      <c r="C203" s="104" t="n">
        <v>9531385.30600001</v>
      </c>
      <c r="D203" s="104" t="n">
        <v>5718357.77509999</v>
      </c>
      <c r="E203" s="104" t="n">
        <v>11431416.1183636</v>
      </c>
      <c r="F203" s="104" t="n">
        <v>10718016.3202909</v>
      </c>
      <c r="G203" s="101"/>
      <c r="H203" s="101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</row>
    <row r="204" s="105" customFormat="true" ht="17.25" hidden="false" customHeight="true" outlineLevel="0" collapsed="false">
      <c r="A204" s="102" t="n">
        <v>195</v>
      </c>
      <c r="B204" s="103" t="s">
        <v>304</v>
      </c>
      <c r="C204" s="104" t="n">
        <v>9447799.52</v>
      </c>
      <c r="D204" s="104" t="n">
        <v>4171000</v>
      </c>
      <c r="E204" s="104" t="n">
        <v>11299176.5641091</v>
      </c>
      <c r="F204" s="104" t="n">
        <v>4467124.57505455</v>
      </c>
      <c r="G204" s="101"/>
      <c r="H204" s="101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</row>
    <row r="205" s="105" customFormat="true" ht="17.25" hidden="false" customHeight="true" outlineLevel="0" collapsed="false">
      <c r="A205" s="102" t="n">
        <v>196</v>
      </c>
      <c r="B205" s="103" t="s">
        <v>305</v>
      </c>
      <c r="C205" s="104" t="n">
        <v>9388917.1034</v>
      </c>
      <c r="D205" s="104" t="n">
        <v>6343967.9974</v>
      </c>
      <c r="E205" s="104" t="n">
        <v>11123545.296</v>
      </c>
      <c r="F205" s="104" t="n">
        <v>0</v>
      </c>
      <c r="G205" s="101"/>
      <c r="H205" s="101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</row>
    <row r="206" s="105" customFormat="true" ht="17.25" hidden="false" customHeight="true" outlineLevel="0" collapsed="false">
      <c r="A206" s="102" t="n">
        <v>197</v>
      </c>
      <c r="B206" s="103" t="s">
        <v>306</v>
      </c>
      <c r="C206" s="104" t="n">
        <v>9377987.5736</v>
      </c>
      <c r="D206" s="104" t="n">
        <v>4118846.6301</v>
      </c>
      <c r="E206" s="104" t="n">
        <v>11122386.7879636</v>
      </c>
      <c r="F206" s="104" t="n">
        <v>32945783.8049455</v>
      </c>
      <c r="G206" s="101"/>
      <c r="H206" s="101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</row>
    <row r="207" s="105" customFormat="true" ht="17.25" hidden="false" customHeight="true" outlineLevel="0" collapsed="false">
      <c r="A207" s="102" t="n">
        <v>198</v>
      </c>
      <c r="B207" s="103" t="s">
        <v>307</v>
      </c>
      <c r="C207" s="104" t="n">
        <v>9323015.02</v>
      </c>
      <c r="D207" s="104" t="n">
        <v>3253912.3383</v>
      </c>
      <c r="E207" s="104" t="n">
        <v>10938267.7276364</v>
      </c>
      <c r="F207" s="104" t="n">
        <v>6541983.4548</v>
      </c>
      <c r="G207" s="101"/>
      <c r="H207" s="101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</row>
    <row r="208" s="105" customFormat="true" ht="17.25" hidden="false" customHeight="true" outlineLevel="0" collapsed="false">
      <c r="A208" s="102" t="n">
        <v>199</v>
      </c>
      <c r="B208" s="103" t="s">
        <v>308</v>
      </c>
      <c r="C208" s="104" t="n">
        <v>9284491.1328</v>
      </c>
      <c r="D208" s="104" t="n">
        <v>0</v>
      </c>
      <c r="E208" s="104" t="n">
        <v>10843130.6836364</v>
      </c>
      <c r="F208" s="104" t="n">
        <v>6339006.81174546</v>
      </c>
      <c r="G208" s="101"/>
      <c r="H208" s="101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</row>
    <row r="209" s="105" customFormat="true" ht="17.25" hidden="false" customHeight="true" outlineLevel="0" collapsed="false">
      <c r="A209" s="102" t="n">
        <v>200</v>
      </c>
      <c r="B209" s="103" t="s">
        <v>309</v>
      </c>
      <c r="C209" s="104" t="n">
        <v>9263542.752</v>
      </c>
      <c r="D209" s="104" t="n">
        <v>5703837.9551</v>
      </c>
      <c r="E209" s="104" t="n">
        <v>10819139.0731636</v>
      </c>
      <c r="F209" s="104" t="n">
        <v>14158606.1825455</v>
      </c>
      <c r="G209" s="101"/>
      <c r="H209" s="101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</row>
    <row r="210" s="105" customFormat="true" ht="17.25" hidden="false" customHeight="true" outlineLevel="0" collapsed="false">
      <c r="A210" s="102" t="n">
        <v>201</v>
      </c>
      <c r="B210" s="103" t="s">
        <v>310</v>
      </c>
      <c r="C210" s="104" t="n">
        <v>9104153.975</v>
      </c>
      <c r="D210" s="104" t="n">
        <v>5284631.2324</v>
      </c>
      <c r="E210" s="104" t="n">
        <v>10810715.2145455</v>
      </c>
      <c r="F210" s="104" t="n">
        <v>9230663.2812</v>
      </c>
      <c r="G210" s="101"/>
      <c r="H210" s="101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</row>
    <row r="211" s="105" customFormat="true" ht="17.25" hidden="false" customHeight="true" outlineLevel="0" collapsed="false">
      <c r="A211" s="102" t="n">
        <v>202</v>
      </c>
      <c r="B211" s="103" t="s">
        <v>311</v>
      </c>
      <c r="C211" s="104" t="n">
        <v>9055009.717</v>
      </c>
      <c r="D211" s="104" t="n">
        <v>7828147.9956</v>
      </c>
      <c r="E211" s="104" t="n">
        <v>10711466.3181818</v>
      </c>
      <c r="F211" s="104" t="n">
        <v>6528334.34443636</v>
      </c>
      <c r="G211" s="101"/>
      <c r="H211" s="101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</row>
    <row r="212" s="105" customFormat="true" ht="17.25" hidden="false" customHeight="true" outlineLevel="0" collapsed="false">
      <c r="A212" s="102" t="n">
        <v>203</v>
      </c>
      <c r="B212" s="103" t="s">
        <v>312</v>
      </c>
      <c r="C212" s="104" t="n">
        <v>8961779.4664</v>
      </c>
      <c r="D212" s="104" t="n">
        <v>11579962.034</v>
      </c>
      <c r="E212" s="104" t="n">
        <v>10666587.5072727</v>
      </c>
      <c r="F212" s="104" t="n">
        <v>7710750.54545455</v>
      </c>
      <c r="G212" s="101"/>
      <c r="H212" s="101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</row>
    <row r="213" s="105" customFormat="true" ht="17.25" hidden="false" customHeight="true" outlineLevel="0" collapsed="false">
      <c r="A213" s="102" t="n">
        <v>204</v>
      </c>
      <c r="B213" s="103" t="s">
        <v>313</v>
      </c>
      <c r="C213" s="104" t="n">
        <v>8961350.578</v>
      </c>
      <c r="D213" s="104" t="n">
        <v>5404935.7646</v>
      </c>
      <c r="E213" s="104" t="n">
        <v>10527205.8032727</v>
      </c>
      <c r="F213" s="104" t="n">
        <v>6254550.99774545</v>
      </c>
      <c r="G213" s="101"/>
      <c r="H213" s="101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</row>
    <row r="214" s="105" customFormat="true" ht="17.25" hidden="false" customHeight="true" outlineLevel="0" collapsed="false">
      <c r="A214" s="102" t="n">
        <v>205</v>
      </c>
      <c r="B214" s="103" t="s">
        <v>314</v>
      </c>
      <c r="C214" s="104" t="n">
        <v>8954489.515</v>
      </c>
      <c r="D214" s="104" t="n">
        <v>6406239</v>
      </c>
      <c r="E214" s="104" t="n">
        <v>10418226.1362545</v>
      </c>
      <c r="F214" s="104" t="n">
        <v>86691664.3533818</v>
      </c>
      <c r="G214" s="101"/>
      <c r="H214" s="101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</row>
    <row r="215" s="105" customFormat="true" ht="17.25" hidden="false" customHeight="true" outlineLevel="0" collapsed="false">
      <c r="A215" s="102" t="n">
        <v>206</v>
      </c>
      <c r="B215" s="103" t="s">
        <v>315</v>
      </c>
      <c r="C215" s="104" t="n">
        <v>8946424.0637</v>
      </c>
      <c r="D215" s="104" t="n">
        <v>27571542.2097</v>
      </c>
      <c r="E215" s="104" t="n">
        <v>10325977.6581818</v>
      </c>
      <c r="F215" s="104" t="n">
        <v>4550181.81818182</v>
      </c>
      <c r="G215" s="101"/>
      <c r="H215" s="101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</row>
    <row r="216" s="105" customFormat="true" ht="17.25" hidden="false" customHeight="true" outlineLevel="0" collapsed="false">
      <c r="A216" s="102" t="n">
        <v>207</v>
      </c>
      <c r="B216" s="103" t="s">
        <v>316</v>
      </c>
      <c r="C216" s="104" t="n">
        <v>8766868.61</v>
      </c>
      <c r="D216" s="104" t="n">
        <v>399383.346</v>
      </c>
      <c r="E216" s="104" t="n">
        <v>10241120.3191636</v>
      </c>
      <c r="F216" s="104" t="n">
        <v>2047836.24</v>
      </c>
      <c r="G216" s="101"/>
      <c r="H216" s="101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</row>
    <row r="217" s="105" customFormat="true" ht="17.25" hidden="false" customHeight="true" outlineLevel="0" collapsed="false">
      <c r="A217" s="102" t="n">
        <v>208</v>
      </c>
      <c r="B217" s="103" t="s">
        <v>317</v>
      </c>
      <c r="C217" s="104" t="n">
        <v>8674898.7645</v>
      </c>
      <c r="D217" s="104" t="n">
        <v>1775123.22</v>
      </c>
      <c r="E217" s="104" t="n">
        <v>10083388.6723636</v>
      </c>
      <c r="F217" s="104" t="n">
        <v>1462819.43029091</v>
      </c>
      <c r="G217" s="101"/>
      <c r="H217" s="101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</row>
    <row r="218" s="105" customFormat="true" ht="17.25" hidden="false" customHeight="true" outlineLevel="0" collapsed="false">
      <c r="A218" s="102" t="n">
        <v>209</v>
      </c>
      <c r="B218" s="103" t="s">
        <v>318</v>
      </c>
      <c r="C218" s="104" t="n">
        <v>8586094.5449</v>
      </c>
      <c r="D218" s="104" t="n">
        <v>71631681.1451</v>
      </c>
      <c r="E218" s="104" t="n">
        <v>9846071.33312727</v>
      </c>
      <c r="F218" s="104" t="n">
        <v>12370411.2873818</v>
      </c>
      <c r="G218" s="101"/>
      <c r="H218" s="101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</row>
    <row r="219" s="105" customFormat="true" ht="17.25" hidden="false" customHeight="true" outlineLevel="0" collapsed="false">
      <c r="A219" s="102" t="n">
        <v>210</v>
      </c>
      <c r="B219" s="103" t="s">
        <v>319</v>
      </c>
      <c r="C219" s="104" t="n">
        <v>8495248.9857</v>
      </c>
      <c r="D219" s="104" t="n">
        <v>10148657.8552</v>
      </c>
      <c r="E219" s="104" t="n">
        <v>9741549.84</v>
      </c>
      <c r="F219" s="104" t="n">
        <v>4416863.99792727</v>
      </c>
      <c r="G219" s="101"/>
      <c r="H219" s="101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</row>
    <row r="220" s="105" customFormat="true" ht="17.25" hidden="false" customHeight="true" outlineLevel="0" collapsed="false">
      <c r="A220" s="102" t="n">
        <v>211</v>
      </c>
      <c r="B220" s="103" t="s">
        <v>320</v>
      </c>
      <c r="C220" s="104" t="n">
        <v>8233764.61</v>
      </c>
      <c r="D220" s="104" t="n">
        <v>3434522.8621</v>
      </c>
      <c r="E220" s="104" t="n">
        <v>9636166.75996365</v>
      </c>
      <c r="F220" s="104" t="n">
        <v>14564958.6632727</v>
      </c>
      <c r="G220" s="101"/>
      <c r="H220" s="101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</row>
    <row r="221" s="105" customFormat="true" ht="17.25" hidden="false" customHeight="true" outlineLevel="0" collapsed="false">
      <c r="A221" s="102" t="n">
        <v>212</v>
      </c>
      <c r="B221" s="103" t="s">
        <v>321</v>
      </c>
      <c r="C221" s="104" t="n">
        <v>8186978.439</v>
      </c>
      <c r="D221" s="104" t="n">
        <v>1328357.8631</v>
      </c>
      <c r="E221" s="104" t="n">
        <v>9624175.91705456</v>
      </c>
      <c r="F221" s="104" t="n">
        <v>26736644.6379273</v>
      </c>
      <c r="G221" s="101"/>
      <c r="H221" s="101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</row>
    <row r="222" s="105" customFormat="true" ht="17.25" hidden="false" customHeight="true" outlineLevel="0" collapsed="false">
      <c r="A222" s="102" t="n">
        <v>213</v>
      </c>
      <c r="B222" s="103" t="s">
        <v>322</v>
      </c>
      <c r="C222" s="104" t="n">
        <v>8067555.0705</v>
      </c>
      <c r="D222" s="104" t="n">
        <v>19424497.154</v>
      </c>
      <c r="E222" s="104" t="n">
        <v>9442940.20701818</v>
      </c>
      <c r="F222" s="104" t="n">
        <v>12229346.8025455</v>
      </c>
      <c r="G222" s="101"/>
      <c r="H222" s="101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</row>
    <row r="223" s="105" customFormat="true" ht="17.25" hidden="false" customHeight="true" outlineLevel="0" collapsed="false">
      <c r="A223" s="102" t="n">
        <v>214</v>
      </c>
      <c r="B223" s="103" t="s">
        <v>323</v>
      </c>
      <c r="C223" s="104" t="n">
        <v>7996563.4633</v>
      </c>
      <c r="D223" s="104" t="n">
        <v>11705412.078</v>
      </c>
      <c r="E223" s="104" t="n">
        <v>9397850.78007273</v>
      </c>
      <c r="F223" s="104" t="n">
        <v>16001439.0031636</v>
      </c>
      <c r="G223" s="101"/>
      <c r="H223" s="101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</row>
    <row r="224" s="105" customFormat="true" ht="17.25" hidden="false" customHeight="true" outlineLevel="0" collapsed="false">
      <c r="A224" s="102" t="n">
        <v>215</v>
      </c>
      <c r="B224" s="103" t="s">
        <v>324</v>
      </c>
      <c r="C224" s="104" t="n">
        <v>7789948.7841</v>
      </c>
      <c r="D224" s="104" t="n">
        <v>1535126.4195</v>
      </c>
      <c r="E224" s="104" t="n">
        <v>9218244.18970909</v>
      </c>
      <c r="F224" s="104" t="n">
        <v>17424396.5300727</v>
      </c>
      <c r="G224" s="101"/>
      <c r="H224" s="101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</row>
    <row r="225" s="105" customFormat="true" ht="17.25" hidden="false" customHeight="true" outlineLevel="0" collapsed="false">
      <c r="A225" s="102" t="n">
        <v>216</v>
      </c>
      <c r="B225" s="103" t="s">
        <v>325</v>
      </c>
      <c r="C225" s="104" t="n">
        <v>7740301.1207</v>
      </c>
      <c r="D225" s="104" t="n">
        <v>10384274.569</v>
      </c>
      <c r="E225" s="104" t="n">
        <v>9013072.64225455</v>
      </c>
      <c r="F225" s="104" t="n">
        <v>1541874.40810909</v>
      </c>
      <c r="G225" s="101"/>
      <c r="H225" s="101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</row>
    <row r="226" s="105" customFormat="true" ht="17.25" hidden="false" customHeight="true" outlineLevel="0" collapsed="false">
      <c r="A226" s="102" t="n">
        <v>217</v>
      </c>
      <c r="B226" s="103" t="s">
        <v>326</v>
      </c>
      <c r="C226" s="104" t="n">
        <v>7663502.6365</v>
      </c>
      <c r="D226" s="104" t="n">
        <v>14116561.9209</v>
      </c>
      <c r="E226" s="104" t="n">
        <v>8950376.26298182</v>
      </c>
      <c r="F226" s="104" t="n">
        <v>6985956.35683636</v>
      </c>
      <c r="G226" s="101"/>
      <c r="H226" s="101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</row>
    <row r="227" s="105" customFormat="true" ht="17.25" hidden="false" customHeight="true" outlineLevel="0" collapsed="false">
      <c r="A227" s="102" t="n">
        <v>218</v>
      </c>
      <c r="B227" s="103" t="s">
        <v>327</v>
      </c>
      <c r="C227" s="104" t="n">
        <v>7642113.09</v>
      </c>
      <c r="D227" s="104" t="n">
        <v>3462012.7303</v>
      </c>
      <c r="E227" s="104" t="n">
        <v>8880744.44727273</v>
      </c>
      <c r="F227" s="104" t="n">
        <v>3917339.29123636</v>
      </c>
      <c r="G227" s="101"/>
      <c r="H227" s="101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</row>
    <row r="228" s="105" customFormat="true" ht="17.25" hidden="false" customHeight="true" outlineLevel="0" collapsed="false">
      <c r="A228" s="102" t="n">
        <v>219</v>
      </c>
      <c r="B228" s="103" t="s">
        <v>328</v>
      </c>
      <c r="C228" s="104" t="n">
        <v>7635092.1854</v>
      </c>
      <c r="D228" s="104" t="n">
        <v>1219640.1161</v>
      </c>
      <c r="E228" s="104" t="n">
        <v>8849919.12447273</v>
      </c>
      <c r="F228" s="104" t="n">
        <v>1932085.04803636</v>
      </c>
      <c r="G228" s="101"/>
      <c r="H228" s="101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</row>
    <row r="229" s="105" customFormat="true" ht="17.25" hidden="false" customHeight="true" outlineLevel="0" collapsed="false">
      <c r="A229" s="102" t="n">
        <v>220</v>
      </c>
      <c r="B229" s="103" t="s">
        <v>329</v>
      </c>
      <c r="C229" s="104" t="n">
        <v>7628489.6608</v>
      </c>
      <c r="D229" s="104" t="n">
        <v>13633124.82</v>
      </c>
      <c r="E229" s="104" t="n">
        <v>8809348.41207273</v>
      </c>
      <c r="F229" s="104" t="n">
        <v>18674988.2313818</v>
      </c>
      <c r="G229" s="101"/>
      <c r="H229" s="101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</row>
    <row r="230" s="105" customFormat="true" ht="17.25" hidden="false" customHeight="true" outlineLevel="0" collapsed="false">
      <c r="A230" s="102" t="n">
        <v>221</v>
      </c>
      <c r="B230" s="103" t="s">
        <v>330</v>
      </c>
      <c r="C230" s="104" t="n">
        <v>7500187.4491</v>
      </c>
      <c r="D230" s="104" t="n">
        <v>5995172.7425</v>
      </c>
      <c r="E230" s="104" t="n">
        <v>8692128.05672727</v>
      </c>
      <c r="F230" s="104" t="n">
        <v>1800402.88767273</v>
      </c>
      <c r="G230" s="101"/>
      <c r="H230" s="101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</row>
    <row r="231" s="105" customFormat="true" ht="17.25" hidden="false" customHeight="true" outlineLevel="0" collapsed="false">
      <c r="A231" s="102" t="n">
        <v>222</v>
      </c>
      <c r="B231" s="103" t="s">
        <v>331</v>
      </c>
      <c r="C231" s="104" t="n">
        <v>7491743.2048</v>
      </c>
      <c r="D231" s="104" t="n">
        <v>16119294.8421</v>
      </c>
      <c r="E231" s="104" t="n">
        <v>8690256.76363636</v>
      </c>
      <c r="F231" s="104" t="n">
        <v>0</v>
      </c>
      <c r="G231" s="101"/>
      <c r="H231" s="101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</row>
    <row r="232" s="105" customFormat="true" ht="17.25" hidden="false" customHeight="true" outlineLevel="0" collapsed="false">
      <c r="A232" s="102" t="n">
        <v>223</v>
      </c>
      <c r="B232" s="103" t="s">
        <v>332</v>
      </c>
      <c r="C232" s="104" t="n">
        <v>7410268.4</v>
      </c>
      <c r="D232" s="104" t="n">
        <v>3926478.7738</v>
      </c>
      <c r="E232" s="104" t="n">
        <v>8677201.32316364</v>
      </c>
      <c r="F232" s="104" t="n">
        <v>6096015.00436364</v>
      </c>
      <c r="G232" s="101"/>
      <c r="H232" s="101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</row>
    <row r="233" s="105" customFormat="true" ht="17.25" hidden="false" customHeight="true" outlineLevel="0" collapsed="false">
      <c r="A233" s="102" t="n">
        <v>224</v>
      </c>
      <c r="B233" s="103" t="s">
        <v>333</v>
      </c>
      <c r="C233" s="104" t="n">
        <v>7381027.892</v>
      </c>
      <c r="D233" s="104" t="n">
        <v>1506226.6837</v>
      </c>
      <c r="E233" s="104" t="n">
        <v>8584704.28309091</v>
      </c>
      <c r="F233" s="104" t="n">
        <v>3762459.40243636</v>
      </c>
      <c r="G233" s="101"/>
      <c r="H233" s="101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</row>
    <row r="234" s="105" customFormat="true" ht="17.25" hidden="false" customHeight="true" outlineLevel="0" collapsed="false">
      <c r="A234" s="102" t="n">
        <v>225</v>
      </c>
      <c r="B234" s="103" t="s">
        <v>334</v>
      </c>
      <c r="C234" s="104" t="n">
        <v>7283541</v>
      </c>
      <c r="D234" s="104" t="n">
        <v>3360375.732</v>
      </c>
      <c r="E234" s="104" t="n">
        <v>8481554.78007273</v>
      </c>
      <c r="F234" s="104" t="n">
        <v>2455932.07396364</v>
      </c>
      <c r="G234" s="101"/>
      <c r="H234" s="101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</row>
    <row r="235" s="105" customFormat="true" ht="17.25" hidden="false" customHeight="true" outlineLevel="0" collapsed="false">
      <c r="A235" s="102" t="n">
        <v>226</v>
      </c>
      <c r="B235" s="103" t="s">
        <v>335</v>
      </c>
      <c r="C235" s="104" t="n">
        <v>7262113.6929</v>
      </c>
      <c r="D235" s="104" t="n">
        <v>5350105.154</v>
      </c>
      <c r="E235" s="104" t="n">
        <v>8472855.94909091</v>
      </c>
      <c r="F235" s="104" t="n">
        <v>4620340.67323636</v>
      </c>
      <c r="G235" s="101"/>
      <c r="H235" s="101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</row>
    <row r="236" s="105" customFormat="true" ht="17.25" hidden="false" customHeight="true" outlineLevel="0" collapsed="false">
      <c r="A236" s="102" t="n">
        <v>227</v>
      </c>
      <c r="B236" s="103" t="s">
        <v>336</v>
      </c>
      <c r="C236" s="104" t="n">
        <v>7133952.167</v>
      </c>
      <c r="D236" s="104" t="n">
        <v>3958293.7356</v>
      </c>
      <c r="E236" s="104" t="n">
        <v>8255080.07781818</v>
      </c>
      <c r="F236" s="104" t="n">
        <v>9687858.02890909</v>
      </c>
      <c r="G236" s="101"/>
      <c r="H236" s="101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</row>
    <row r="237" s="105" customFormat="true" ht="17.25" hidden="false" customHeight="true" outlineLevel="0" collapsed="false">
      <c r="A237" s="102" t="n">
        <v>228</v>
      </c>
      <c r="B237" s="103" t="s">
        <v>337</v>
      </c>
      <c r="C237" s="104" t="n">
        <v>7116352.44930001</v>
      </c>
      <c r="D237" s="104" t="n">
        <v>3001546.0629</v>
      </c>
      <c r="E237" s="104" t="n">
        <v>8251541.45454546</v>
      </c>
      <c r="F237" s="104" t="n">
        <v>3766873.04945455</v>
      </c>
      <c r="G237" s="101"/>
      <c r="H237" s="101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</row>
    <row r="238" s="105" customFormat="true" ht="17.25" hidden="false" customHeight="true" outlineLevel="0" collapsed="false">
      <c r="A238" s="102" t="n">
        <v>229</v>
      </c>
      <c r="B238" s="103" t="s">
        <v>338</v>
      </c>
      <c r="C238" s="104" t="n">
        <v>7105761.1884</v>
      </c>
      <c r="D238" s="104" t="n">
        <v>2038343.2984</v>
      </c>
      <c r="E238" s="104" t="n">
        <v>8213725.74545454</v>
      </c>
      <c r="F238" s="104" t="n">
        <v>1452505.77992727</v>
      </c>
      <c r="G238" s="101"/>
      <c r="H238" s="101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</row>
    <row r="239" s="105" customFormat="true" ht="17.25" hidden="false" customHeight="true" outlineLevel="0" collapsed="false">
      <c r="A239" s="102" t="n">
        <v>230</v>
      </c>
      <c r="B239" s="103" t="s">
        <v>339</v>
      </c>
      <c r="C239" s="104" t="n">
        <v>7090726.3</v>
      </c>
      <c r="D239" s="104" t="n">
        <v>0</v>
      </c>
      <c r="E239" s="104" t="n">
        <v>8097082.59425455</v>
      </c>
      <c r="F239" s="104" t="n">
        <v>5967838.0908</v>
      </c>
      <c r="G239" s="101"/>
      <c r="H239" s="101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</row>
    <row r="240" s="105" customFormat="true" ht="17.25" hidden="false" customHeight="true" outlineLevel="0" collapsed="false">
      <c r="A240" s="102" t="n">
        <v>231</v>
      </c>
      <c r="B240" s="103" t="s">
        <v>340</v>
      </c>
      <c r="C240" s="104" t="n">
        <v>7060045.748</v>
      </c>
      <c r="D240" s="104" t="n">
        <v>8583731.6846</v>
      </c>
      <c r="E240" s="104" t="n">
        <v>8062235.40349091</v>
      </c>
      <c r="F240" s="104" t="n">
        <v>9277023.70450909</v>
      </c>
      <c r="G240" s="101"/>
      <c r="H240" s="101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</row>
    <row r="241" s="105" customFormat="true" ht="17.25" hidden="false" customHeight="true" outlineLevel="0" collapsed="false">
      <c r="A241" s="102" t="n">
        <v>232</v>
      </c>
      <c r="B241" s="103" t="s">
        <v>341</v>
      </c>
      <c r="C241" s="104" t="n">
        <v>6932806.13150001</v>
      </c>
      <c r="D241" s="104" t="n">
        <v>4893899.7099</v>
      </c>
      <c r="E241" s="104" t="n">
        <v>8016366.57163636</v>
      </c>
      <c r="F241" s="104" t="n">
        <v>4382964.19221818</v>
      </c>
      <c r="G241" s="101"/>
      <c r="H241" s="101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</row>
    <row r="242" s="105" customFormat="true" ht="17.25" hidden="false" customHeight="true" outlineLevel="0" collapsed="false">
      <c r="A242" s="102" t="n">
        <v>233</v>
      </c>
      <c r="B242" s="103" t="s">
        <v>342</v>
      </c>
      <c r="C242" s="104" t="n">
        <v>6911140.42</v>
      </c>
      <c r="D242" s="104" t="n">
        <v>1216150.2516</v>
      </c>
      <c r="E242" s="104" t="n">
        <v>7823088.59345455</v>
      </c>
      <c r="F242" s="104" t="n">
        <v>5769451.33178182</v>
      </c>
      <c r="G242" s="101"/>
      <c r="H242" s="101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</row>
    <row r="243" s="105" customFormat="true" ht="17.25" hidden="false" customHeight="true" outlineLevel="0" collapsed="false">
      <c r="A243" s="102" t="n">
        <v>234</v>
      </c>
      <c r="B243" s="103" t="s">
        <v>343</v>
      </c>
      <c r="C243" s="104" t="n">
        <v>6880766.8608</v>
      </c>
      <c r="D243" s="104" t="n">
        <v>0</v>
      </c>
      <c r="E243" s="104" t="n">
        <v>7731825.64363636</v>
      </c>
      <c r="F243" s="104" t="n">
        <v>4545942.37298182</v>
      </c>
      <c r="G243" s="101"/>
      <c r="H243" s="101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</row>
    <row r="244" s="105" customFormat="true" ht="17.25" hidden="false" customHeight="true" outlineLevel="0" collapsed="false">
      <c r="A244" s="102" t="n">
        <v>235</v>
      </c>
      <c r="B244" s="103" t="s">
        <v>344</v>
      </c>
      <c r="C244" s="104" t="n">
        <v>6848071.80999999</v>
      </c>
      <c r="D244" s="104" t="n">
        <v>4851206.6312</v>
      </c>
      <c r="E244" s="104" t="n">
        <v>7693446.91200001</v>
      </c>
      <c r="F244" s="104" t="n">
        <v>7679592.52276364</v>
      </c>
      <c r="G244" s="101"/>
      <c r="H244" s="101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</row>
    <row r="245" s="105" customFormat="true" ht="17.25" hidden="false" customHeight="true" outlineLevel="0" collapsed="false">
      <c r="A245" s="102" t="n">
        <v>236</v>
      </c>
      <c r="B245" s="103" t="s">
        <v>345</v>
      </c>
      <c r="C245" s="104" t="n">
        <v>6771030.8432</v>
      </c>
      <c r="D245" s="104" t="n">
        <v>7719721.0956</v>
      </c>
      <c r="E245" s="104" t="n">
        <v>7686759.06545454</v>
      </c>
      <c r="F245" s="104" t="n">
        <v>5505179.54312727</v>
      </c>
      <c r="G245" s="101"/>
      <c r="H245" s="101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</row>
    <row r="246" s="105" customFormat="true" ht="17.25" hidden="false" customHeight="true" outlineLevel="0" collapsed="false">
      <c r="A246" s="102" t="n">
        <v>237</v>
      </c>
      <c r="B246" s="103" t="s">
        <v>346</v>
      </c>
      <c r="C246" s="104" t="n">
        <v>6754926.624</v>
      </c>
      <c r="D246" s="104" t="n">
        <v>3688568.4704</v>
      </c>
      <c r="E246" s="104" t="n">
        <v>7638089.72203636</v>
      </c>
      <c r="F246" s="104" t="n">
        <v>5669158.12003636</v>
      </c>
      <c r="G246" s="101"/>
      <c r="H246" s="101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</row>
    <row r="247" s="105" customFormat="true" ht="17.25" hidden="false" customHeight="true" outlineLevel="0" collapsed="false">
      <c r="A247" s="102" t="n">
        <v>238</v>
      </c>
      <c r="B247" s="103" t="s">
        <v>347</v>
      </c>
      <c r="C247" s="104" t="n">
        <v>6451763.174</v>
      </c>
      <c r="D247" s="104" t="n">
        <v>4625170.2542</v>
      </c>
      <c r="E247" s="104" t="n">
        <v>7630921.64072727</v>
      </c>
      <c r="F247" s="104" t="n">
        <v>7128927.00196364</v>
      </c>
      <c r="G247" s="101"/>
      <c r="H247" s="101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</row>
    <row r="248" s="105" customFormat="true" ht="17.25" hidden="false" customHeight="true" outlineLevel="0" collapsed="false">
      <c r="A248" s="102" t="n">
        <v>239</v>
      </c>
      <c r="B248" s="103" t="s">
        <v>348</v>
      </c>
      <c r="C248" s="104" t="n">
        <v>6423417.3747</v>
      </c>
      <c r="D248" s="104" t="n">
        <v>4744802.0745</v>
      </c>
      <c r="E248" s="104" t="n">
        <v>7506291.12087273</v>
      </c>
      <c r="F248" s="104" t="n">
        <v>0</v>
      </c>
      <c r="G248" s="101"/>
      <c r="H248" s="101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</row>
    <row r="249" s="105" customFormat="true" ht="17.25" hidden="false" customHeight="true" outlineLevel="0" collapsed="false">
      <c r="A249" s="102" t="n">
        <v>240</v>
      </c>
      <c r="B249" s="103" t="s">
        <v>349</v>
      </c>
      <c r="C249" s="104" t="n">
        <v>6416190.62809999</v>
      </c>
      <c r="D249" s="104" t="n">
        <v>6849446.0898</v>
      </c>
      <c r="E249" s="104" t="n">
        <v>7417211.56363635</v>
      </c>
      <c r="F249" s="104" t="n">
        <v>433017.103418182</v>
      </c>
      <c r="G249" s="101"/>
      <c r="H249" s="101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</row>
    <row r="250" s="105" customFormat="true" ht="17.25" hidden="false" customHeight="true" outlineLevel="0" collapsed="false">
      <c r="A250" s="102" t="n">
        <v>241</v>
      </c>
      <c r="B250" s="103" t="s">
        <v>350</v>
      </c>
      <c r="C250" s="104" t="n">
        <v>6395000</v>
      </c>
      <c r="D250" s="104" t="n">
        <v>3775413.6375</v>
      </c>
      <c r="E250" s="104" t="n">
        <v>7369521.14618181</v>
      </c>
      <c r="F250" s="104" t="n">
        <v>9206134.40192727</v>
      </c>
      <c r="G250" s="101"/>
      <c r="H250" s="101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</row>
    <row r="251" s="105" customFormat="true" ht="17.25" hidden="false" customHeight="true" outlineLevel="0" collapsed="false">
      <c r="A251" s="102" t="n">
        <v>242</v>
      </c>
      <c r="B251" s="103" t="s">
        <v>351</v>
      </c>
      <c r="C251" s="104" t="n">
        <v>6315303.8538</v>
      </c>
      <c r="D251" s="104" t="n">
        <v>1903841.1192</v>
      </c>
      <c r="E251" s="104" t="n">
        <v>7361097.87272727</v>
      </c>
      <c r="F251" s="104" t="n">
        <v>23991616.4290909</v>
      </c>
      <c r="G251" s="101"/>
      <c r="H251" s="101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</row>
    <row r="252" s="105" customFormat="true" ht="17.25" hidden="false" customHeight="true" outlineLevel="0" collapsed="false">
      <c r="A252" s="102" t="n">
        <v>243</v>
      </c>
      <c r="B252" s="103" t="s">
        <v>352</v>
      </c>
      <c r="C252" s="104" t="n">
        <v>6246920.578</v>
      </c>
      <c r="D252" s="104" t="n">
        <v>0</v>
      </c>
      <c r="E252" s="104" t="n">
        <v>7349671.35272726</v>
      </c>
      <c r="F252" s="104" t="n">
        <v>415070.342181818</v>
      </c>
      <c r="G252" s="101"/>
      <c r="H252" s="101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</row>
    <row r="253" s="105" customFormat="true" ht="17.25" hidden="false" customHeight="true" outlineLevel="0" collapsed="false">
      <c r="A253" s="102" t="n">
        <v>244</v>
      </c>
      <c r="B253" s="103" t="s">
        <v>353</v>
      </c>
      <c r="C253" s="104" t="n">
        <v>6198203.38</v>
      </c>
      <c r="D253" s="104" t="n">
        <v>4098706.9819</v>
      </c>
      <c r="E253" s="104" t="n">
        <v>7324899.87687273</v>
      </c>
      <c r="F253" s="104" t="n">
        <v>2329587.56738182</v>
      </c>
      <c r="G253" s="101"/>
      <c r="H253" s="101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</row>
    <row r="254" s="105" customFormat="true" ht="17.25" hidden="false" customHeight="true" outlineLevel="0" collapsed="false">
      <c r="A254" s="102" t="n">
        <v>245</v>
      </c>
      <c r="B254" s="103" t="s">
        <v>354</v>
      </c>
      <c r="C254" s="104" t="n">
        <v>6137640</v>
      </c>
      <c r="D254" s="104" t="n">
        <v>2360782.56</v>
      </c>
      <c r="E254" s="104" t="n">
        <v>7236752.72727273</v>
      </c>
      <c r="F254" s="104" t="n">
        <v>2907121.64727273</v>
      </c>
      <c r="G254" s="101"/>
      <c r="H254" s="101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</row>
    <row r="255" s="105" customFormat="true" ht="17.25" hidden="false" customHeight="true" outlineLevel="0" collapsed="false">
      <c r="A255" s="102" t="n">
        <v>246</v>
      </c>
      <c r="B255" s="103" t="s">
        <v>355</v>
      </c>
      <c r="C255" s="104" t="n">
        <v>6105255.6</v>
      </c>
      <c r="D255" s="104" t="n">
        <v>342065.4898</v>
      </c>
      <c r="E255" s="104" t="n">
        <v>7067272.60505455</v>
      </c>
      <c r="F255" s="104" t="n">
        <v>10451262.6978545</v>
      </c>
      <c r="G255" s="101"/>
      <c r="H255" s="101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</row>
    <row r="256" s="105" customFormat="true" ht="17.25" hidden="false" customHeight="true" outlineLevel="0" collapsed="false">
      <c r="A256" s="102" t="n">
        <v>247</v>
      </c>
      <c r="B256" s="103" t="s">
        <v>356</v>
      </c>
      <c r="C256" s="104" t="n">
        <v>6085169.8</v>
      </c>
      <c r="D256" s="104" t="n">
        <v>20140186.55</v>
      </c>
      <c r="E256" s="104" t="n">
        <v>7055878.50545455</v>
      </c>
      <c r="F256" s="104" t="n">
        <v>5523083.29036364</v>
      </c>
      <c r="G256" s="101"/>
      <c r="H256" s="101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</row>
    <row r="257" s="105" customFormat="true" ht="17.25" hidden="false" customHeight="true" outlineLevel="0" collapsed="false">
      <c r="A257" s="102" t="n">
        <v>248</v>
      </c>
      <c r="B257" s="103" t="s">
        <v>357</v>
      </c>
      <c r="C257" s="104" t="n">
        <v>6044607.09</v>
      </c>
      <c r="D257" s="104" t="n">
        <v>2850309.735</v>
      </c>
      <c r="E257" s="104" t="n">
        <v>7037367.33578182</v>
      </c>
      <c r="F257" s="104" t="n">
        <v>9204126.10210909</v>
      </c>
      <c r="G257" s="101"/>
      <c r="H257" s="101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</row>
    <row r="258" s="105" customFormat="true" ht="17.25" hidden="false" customHeight="true" outlineLevel="0" collapsed="false">
      <c r="A258" s="102" t="n">
        <v>249</v>
      </c>
      <c r="B258" s="103" t="s">
        <v>358</v>
      </c>
      <c r="C258" s="104" t="n">
        <v>6035508.202</v>
      </c>
      <c r="D258" s="104" t="n">
        <v>4679824.5826</v>
      </c>
      <c r="E258" s="104" t="n">
        <v>7025764.73236364</v>
      </c>
      <c r="F258" s="104" t="n">
        <v>0</v>
      </c>
      <c r="G258" s="101"/>
      <c r="H258" s="101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</row>
    <row r="259" s="105" customFormat="true" ht="17.25" hidden="false" customHeight="true" outlineLevel="0" collapsed="false">
      <c r="A259" s="102" t="n">
        <v>250</v>
      </c>
      <c r="B259" s="103" t="s">
        <v>359</v>
      </c>
      <c r="C259" s="104" t="n">
        <v>6014859.893</v>
      </c>
      <c r="D259" s="104" t="n">
        <v>7999217.8384</v>
      </c>
      <c r="E259" s="104" t="n">
        <v>7011063.09490909</v>
      </c>
      <c r="F259" s="104" t="n">
        <v>3185419.56032727</v>
      </c>
      <c r="G259" s="101"/>
      <c r="H259" s="101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</row>
    <row r="260" s="105" customFormat="true" ht="17.25" hidden="false" customHeight="true" outlineLevel="0" collapsed="false">
      <c r="A260" s="102" t="n">
        <v>251</v>
      </c>
      <c r="B260" s="103" t="s">
        <v>360</v>
      </c>
      <c r="C260" s="104" t="n">
        <v>5992427.864</v>
      </c>
      <c r="D260" s="104" t="n">
        <v>5815090.6823</v>
      </c>
      <c r="E260" s="104" t="n">
        <v>6976363.63636364</v>
      </c>
      <c r="F260" s="104" t="n">
        <v>5277838.70094546</v>
      </c>
      <c r="G260" s="101"/>
      <c r="H260" s="101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</row>
    <row r="261" s="105" customFormat="true" ht="17.25" hidden="false" customHeight="true" outlineLevel="0" collapsed="false">
      <c r="A261" s="102" t="n">
        <v>252</v>
      </c>
      <c r="B261" s="103" t="s">
        <v>361</v>
      </c>
      <c r="C261" s="104" t="n">
        <v>5990901.406</v>
      </c>
      <c r="D261" s="104" t="n">
        <v>0</v>
      </c>
      <c r="E261" s="104" t="n">
        <v>6866172.48327273</v>
      </c>
      <c r="F261" s="104" t="n">
        <v>57136721.1044727</v>
      </c>
      <c r="G261" s="101"/>
      <c r="H261" s="101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</row>
    <row r="262" s="105" customFormat="true" ht="17.25" hidden="false" customHeight="true" outlineLevel="0" collapsed="false">
      <c r="A262" s="102" t="n">
        <v>253</v>
      </c>
      <c r="B262" s="103" t="s">
        <v>362</v>
      </c>
      <c r="C262" s="104" t="n">
        <v>5925535.911</v>
      </c>
      <c r="D262" s="104" t="n">
        <v>51000085.8011</v>
      </c>
      <c r="E262" s="104" t="n">
        <v>6863478.96</v>
      </c>
      <c r="F262" s="104" t="n">
        <v>2773539.55243636</v>
      </c>
      <c r="G262" s="101"/>
      <c r="H262" s="101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</row>
    <row r="263" s="105" customFormat="true" ht="17.25" hidden="false" customHeight="true" outlineLevel="0" collapsed="false">
      <c r="A263" s="102" t="n">
        <v>254</v>
      </c>
      <c r="B263" s="103" t="s">
        <v>363</v>
      </c>
      <c r="C263" s="104" t="n">
        <v>5850056.467</v>
      </c>
      <c r="D263" s="104" t="n">
        <v>2707357.3003</v>
      </c>
      <c r="E263" s="104" t="n">
        <v>6816855.87261818</v>
      </c>
      <c r="F263" s="104" t="n">
        <v>7658544.10505455</v>
      </c>
      <c r="G263" s="101"/>
      <c r="H263" s="101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</row>
    <row r="264" s="105" customFormat="true" ht="17.25" hidden="false" customHeight="true" outlineLevel="0" collapsed="false">
      <c r="A264" s="102" t="n">
        <v>255</v>
      </c>
      <c r="B264" s="103" t="s">
        <v>364</v>
      </c>
      <c r="C264" s="104" t="n">
        <v>5797575.5944</v>
      </c>
      <c r="D264" s="104" t="n">
        <v>8195827.4556</v>
      </c>
      <c r="E264" s="104" t="n">
        <v>6799762.78909091</v>
      </c>
      <c r="F264" s="104" t="n">
        <v>3247598.52545455</v>
      </c>
      <c r="G264" s="101"/>
      <c r="H264" s="101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</row>
    <row r="265" s="105" customFormat="true" ht="17.25" hidden="false" customHeight="true" outlineLevel="0" collapsed="false">
      <c r="A265" s="102" t="n">
        <v>256</v>
      </c>
      <c r="B265" s="103" t="s">
        <v>365</v>
      </c>
      <c r="C265" s="104" t="n">
        <v>5794176.69</v>
      </c>
      <c r="D265" s="104" t="n">
        <v>255379.922</v>
      </c>
      <c r="E265" s="104" t="n">
        <v>6638840.35418182</v>
      </c>
      <c r="F265" s="104" t="n">
        <v>1595185.98589091</v>
      </c>
      <c r="G265" s="101"/>
      <c r="H265" s="101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</row>
    <row r="266" s="105" customFormat="true" ht="17.25" hidden="false" customHeight="true" outlineLevel="0" collapsed="false">
      <c r="A266" s="102" t="n">
        <v>257</v>
      </c>
      <c r="B266" s="103" t="s">
        <v>366</v>
      </c>
      <c r="C266" s="104" t="n">
        <v>5794094.75</v>
      </c>
      <c r="D266" s="104" t="n">
        <v>2193520.6955</v>
      </c>
      <c r="E266" s="104" t="n">
        <v>6593148.16843636</v>
      </c>
      <c r="F266" s="104" t="n">
        <v>5862660.246</v>
      </c>
      <c r="G266" s="101"/>
      <c r="H266" s="101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</row>
    <row r="267" s="105" customFormat="true" ht="17.25" hidden="false" customHeight="true" outlineLevel="0" collapsed="false">
      <c r="A267" s="102" t="n">
        <v>258</v>
      </c>
      <c r="B267" s="103" t="s">
        <v>367</v>
      </c>
      <c r="C267" s="104" t="n">
        <v>5768124.6544</v>
      </c>
      <c r="D267" s="104" t="n">
        <v>5359428.2015</v>
      </c>
      <c r="E267" s="104" t="n">
        <v>6555151.65818182</v>
      </c>
      <c r="F267" s="104" t="n">
        <v>1341638.07458182</v>
      </c>
      <c r="G267" s="101"/>
      <c r="H267" s="101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</row>
    <row r="268" s="105" customFormat="true" ht="17.25" hidden="false" customHeight="true" outlineLevel="0" collapsed="false">
      <c r="A268" s="102" t="n">
        <v>259</v>
      </c>
      <c r="B268" s="103" t="s">
        <v>368</v>
      </c>
      <c r="C268" s="104" t="n">
        <v>5687272.2999</v>
      </c>
      <c r="D268" s="104" t="n">
        <v>9014395.5997</v>
      </c>
      <c r="E268" s="104" t="n">
        <v>6482303.34458182</v>
      </c>
      <c r="F268" s="104" t="n">
        <v>13830252.4248</v>
      </c>
      <c r="G268" s="101"/>
      <c r="H268" s="101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</row>
    <row r="269" s="105" customFormat="true" ht="17.25" hidden="false" customHeight="true" outlineLevel="0" collapsed="false">
      <c r="A269" s="102" t="n">
        <v>260</v>
      </c>
      <c r="B269" s="103" t="s">
        <v>369</v>
      </c>
      <c r="C269" s="104" t="n">
        <v>5608225.978</v>
      </c>
      <c r="D269" s="104" t="n">
        <v>1446507.2865</v>
      </c>
      <c r="E269" s="104" t="n">
        <v>6393680.10545455</v>
      </c>
      <c r="F269" s="104" t="n">
        <v>0</v>
      </c>
      <c r="G269" s="101"/>
      <c r="H269" s="101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</row>
    <row r="270" s="105" customFormat="true" ht="17.25" hidden="false" customHeight="true" outlineLevel="0" collapsed="false">
      <c r="A270" s="102" t="n">
        <v>261</v>
      </c>
      <c r="B270" s="103" t="s">
        <v>370</v>
      </c>
      <c r="C270" s="104" t="n">
        <v>5551503.8153</v>
      </c>
      <c r="D270" s="104" t="n">
        <v>1301384.4274</v>
      </c>
      <c r="E270" s="104" t="n">
        <v>6393359.71189091</v>
      </c>
      <c r="F270" s="104" t="n">
        <v>2225108.28229091</v>
      </c>
      <c r="G270" s="101"/>
      <c r="H270" s="101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</row>
    <row r="271" s="105" customFormat="true" ht="17.25" hidden="false" customHeight="true" outlineLevel="0" collapsed="false">
      <c r="A271" s="102" t="n">
        <v>262</v>
      </c>
      <c r="B271" s="103" t="s">
        <v>371</v>
      </c>
      <c r="C271" s="104" t="n">
        <v>5451302.26</v>
      </c>
      <c r="D271" s="104" t="n">
        <v>1180840.0399</v>
      </c>
      <c r="E271" s="104" t="n">
        <v>6375815.42181818</v>
      </c>
      <c r="F271" s="104" t="n">
        <v>4971138.75283636</v>
      </c>
      <c r="G271" s="101"/>
      <c r="H271" s="101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</row>
    <row r="272" s="105" customFormat="true" ht="17.25" hidden="false" customHeight="true" outlineLevel="0" collapsed="false">
      <c r="A272" s="102" t="n">
        <v>263</v>
      </c>
      <c r="B272" s="103" t="s">
        <v>372</v>
      </c>
      <c r="C272" s="104" t="n">
        <v>5394691.5138</v>
      </c>
      <c r="D272" s="104" t="n">
        <v>1706023.6826</v>
      </c>
      <c r="E272" s="104" t="n">
        <v>6341605.06909091</v>
      </c>
      <c r="F272" s="104" t="n">
        <v>0</v>
      </c>
      <c r="G272" s="101"/>
      <c r="H272" s="101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</row>
    <row r="273" s="105" customFormat="true" ht="17.25" hidden="false" customHeight="true" outlineLevel="0" collapsed="false">
      <c r="A273" s="102" t="n">
        <v>264</v>
      </c>
      <c r="B273" s="103" t="s">
        <v>373</v>
      </c>
      <c r="C273" s="104" t="n">
        <v>5341437.43</v>
      </c>
      <c r="D273" s="104" t="n">
        <v>0</v>
      </c>
      <c r="E273" s="104" t="n">
        <v>6316648.80654546</v>
      </c>
      <c r="F273" s="104" t="n">
        <v>0</v>
      </c>
      <c r="G273" s="101"/>
      <c r="H273" s="101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</row>
    <row r="274" s="105" customFormat="true" ht="17.25" hidden="false" customHeight="true" outlineLevel="0" collapsed="false">
      <c r="A274" s="102" t="n">
        <v>265</v>
      </c>
      <c r="B274" s="103" t="s">
        <v>374</v>
      </c>
      <c r="C274" s="104" t="n">
        <v>5250000</v>
      </c>
      <c r="D274" s="104" t="n">
        <v>0</v>
      </c>
      <c r="E274" s="104" t="n">
        <v>6296699.80145455</v>
      </c>
      <c r="F274" s="104" t="n">
        <v>1929077.15629091</v>
      </c>
      <c r="G274" s="101"/>
      <c r="H274" s="101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</row>
    <row r="275" s="105" customFormat="true" ht="17.25" hidden="false" customHeight="true" outlineLevel="0" collapsed="false">
      <c r="A275" s="102" t="n">
        <v>266</v>
      </c>
      <c r="B275" s="103" t="s">
        <v>375</v>
      </c>
      <c r="C275" s="104" t="n">
        <v>5232736.97</v>
      </c>
      <c r="D275" s="104" t="n">
        <v>96464.374</v>
      </c>
      <c r="E275" s="104" t="n">
        <v>6264878.91272727</v>
      </c>
      <c r="F275" s="104" t="n">
        <v>140105.053090909</v>
      </c>
      <c r="G275" s="101"/>
      <c r="H275" s="101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</row>
    <row r="276" s="105" customFormat="true" ht="17.25" hidden="false" customHeight="true" outlineLevel="0" collapsed="false">
      <c r="A276" s="102" t="n">
        <v>267</v>
      </c>
      <c r="B276" s="103" t="s">
        <v>376</v>
      </c>
      <c r="C276" s="104" t="n">
        <v>5230645.8725</v>
      </c>
      <c r="D276" s="104" t="n">
        <v>11619999.9889</v>
      </c>
      <c r="E276" s="104" t="n">
        <v>6231226.57090909</v>
      </c>
      <c r="F276" s="104" t="n">
        <v>5383019.31501818</v>
      </c>
      <c r="G276" s="101"/>
      <c r="H276" s="101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</row>
    <row r="277" s="105" customFormat="true" ht="17.25" hidden="false" customHeight="true" outlineLevel="0" collapsed="false">
      <c r="A277" s="102" t="n">
        <v>268</v>
      </c>
      <c r="B277" s="103" t="s">
        <v>377</v>
      </c>
      <c r="C277" s="104" t="n">
        <v>5189477.47</v>
      </c>
      <c r="D277" s="104" t="n">
        <v>4015509.7901</v>
      </c>
      <c r="E277" s="104" t="n">
        <v>6205801.32174545</v>
      </c>
      <c r="F277" s="104" t="n">
        <v>1612327.32174545</v>
      </c>
      <c r="G277" s="101"/>
      <c r="H277" s="101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</row>
    <row r="278" s="105" customFormat="true" ht="17.25" hidden="false" customHeight="true" outlineLevel="0" collapsed="false">
      <c r="A278" s="102" t="n">
        <v>269</v>
      </c>
      <c r="B278" s="103" t="s">
        <v>378</v>
      </c>
      <c r="C278" s="104" t="n">
        <v>5183828.8959</v>
      </c>
      <c r="D278" s="104" t="n">
        <v>1855274.5259</v>
      </c>
      <c r="E278" s="104" t="n">
        <v>6165380.72727273</v>
      </c>
      <c r="F278" s="104" t="n">
        <v>0</v>
      </c>
      <c r="G278" s="101"/>
      <c r="H278" s="101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</row>
    <row r="279" s="105" customFormat="true" ht="17.25" hidden="false" customHeight="true" outlineLevel="0" collapsed="false">
      <c r="A279" s="102" t="n">
        <v>270</v>
      </c>
      <c r="B279" s="103" t="s">
        <v>379</v>
      </c>
      <c r="C279" s="104" t="n">
        <v>5159245.9494</v>
      </c>
      <c r="D279" s="104" t="n">
        <v>1846597.66</v>
      </c>
      <c r="E279" s="104" t="n">
        <v>6111965.45454545</v>
      </c>
      <c r="F279" s="104" t="n">
        <v>7505203.41818182</v>
      </c>
      <c r="G279" s="101"/>
      <c r="H279" s="101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</row>
    <row r="280" s="105" customFormat="true" ht="17.25" hidden="false" customHeight="true" outlineLevel="0" collapsed="false">
      <c r="A280" s="102" t="n">
        <v>271</v>
      </c>
      <c r="B280" s="103" t="s">
        <v>380</v>
      </c>
      <c r="C280" s="104" t="n">
        <v>5127650.5</v>
      </c>
      <c r="D280" s="104" t="n">
        <v>4803609.1965</v>
      </c>
      <c r="E280" s="104" t="n">
        <v>6085215.17454546</v>
      </c>
      <c r="F280" s="104" t="n">
        <v>0</v>
      </c>
      <c r="G280" s="101"/>
      <c r="H280" s="101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</row>
    <row r="281" s="105" customFormat="true" ht="17.25" hidden="false" customHeight="true" outlineLevel="0" collapsed="false">
      <c r="A281" s="102" t="n">
        <v>272</v>
      </c>
      <c r="B281" s="103" t="s">
        <v>381</v>
      </c>
      <c r="C281" s="104" t="n">
        <v>5100789.6316</v>
      </c>
      <c r="D281" s="104" t="n">
        <v>1337624.8216</v>
      </c>
      <c r="E281" s="104" t="n">
        <v>6068341.8</v>
      </c>
      <c r="F281" s="104" t="n">
        <v>5752911.16298182</v>
      </c>
      <c r="G281" s="101"/>
      <c r="H281" s="101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</row>
    <row r="282" s="105" customFormat="true" ht="17.25" hidden="false" customHeight="true" outlineLevel="0" collapsed="false">
      <c r="A282" s="102" t="n">
        <v>273</v>
      </c>
      <c r="B282" s="103" t="s">
        <v>382</v>
      </c>
      <c r="C282" s="104" t="n">
        <v>5044979.62</v>
      </c>
      <c r="D282" s="104" t="n">
        <v>0</v>
      </c>
      <c r="E282" s="104" t="n">
        <v>6045792.26181818</v>
      </c>
      <c r="F282" s="104" t="n">
        <v>863917.260763636</v>
      </c>
      <c r="G282" s="101"/>
      <c r="H282" s="101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</row>
    <row r="283" s="105" customFormat="true" ht="17.25" hidden="false" customHeight="true" outlineLevel="0" collapsed="false">
      <c r="A283" s="102" t="n">
        <v>274</v>
      </c>
      <c r="B283" s="103" t="s">
        <v>383</v>
      </c>
      <c r="C283" s="104" t="n">
        <v>5043394.926</v>
      </c>
      <c r="D283" s="104" t="n">
        <v>2866053.0524</v>
      </c>
      <c r="E283" s="104" t="n">
        <v>6023549.72290909</v>
      </c>
      <c r="F283" s="104" t="n">
        <v>2222014.15909091</v>
      </c>
      <c r="G283" s="101"/>
      <c r="H283" s="101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</row>
    <row r="284" s="105" customFormat="true" ht="17.25" hidden="false" customHeight="true" outlineLevel="0" collapsed="false">
      <c r="A284" s="102" t="n">
        <v>275</v>
      </c>
      <c r="B284" s="103" t="s">
        <v>384</v>
      </c>
      <c r="C284" s="104" t="n">
        <v>5024950.298</v>
      </c>
      <c r="D284" s="104" t="n">
        <v>4958071.1202</v>
      </c>
      <c r="E284" s="104" t="n">
        <v>6003432.90567273</v>
      </c>
      <c r="F284" s="104" t="n">
        <v>2455587.44749091</v>
      </c>
      <c r="G284" s="101"/>
      <c r="H284" s="101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</row>
    <row r="285" s="105" customFormat="true" ht="17.25" hidden="false" customHeight="true" outlineLevel="0" collapsed="false">
      <c r="A285" s="102" t="n">
        <v>276</v>
      </c>
      <c r="B285" s="103" t="s">
        <v>385</v>
      </c>
      <c r="C285" s="104" t="n">
        <v>5022940.8</v>
      </c>
      <c r="D285" s="104" t="n">
        <v>0</v>
      </c>
      <c r="E285" s="104" t="n">
        <v>5987926.632</v>
      </c>
      <c r="F285" s="104" t="n">
        <v>3311969.51912727</v>
      </c>
      <c r="G285" s="101"/>
      <c r="H285" s="101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</row>
    <row r="286" s="105" customFormat="true" ht="17.25" hidden="false" customHeight="true" outlineLevel="0" collapsed="false">
      <c r="A286" s="102" t="n">
        <v>277</v>
      </c>
      <c r="B286" s="103" t="s">
        <v>386</v>
      </c>
      <c r="C286" s="104" t="n">
        <v>4979834.216</v>
      </c>
      <c r="D286" s="104" t="n">
        <v>3474334.5466</v>
      </c>
      <c r="E286" s="104" t="n">
        <v>5925925.09090909</v>
      </c>
      <c r="F286" s="104" t="n">
        <v>0</v>
      </c>
      <c r="G286" s="101"/>
      <c r="H286" s="101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</row>
    <row r="287" s="105" customFormat="true" ht="17.25" hidden="false" customHeight="true" outlineLevel="0" collapsed="false">
      <c r="A287" s="102" t="n">
        <v>278</v>
      </c>
      <c r="B287" s="103" t="s">
        <v>387</v>
      </c>
      <c r="C287" s="104" t="n">
        <v>4966179.02</v>
      </c>
      <c r="D287" s="104" t="n">
        <v>4201264.6321</v>
      </c>
      <c r="E287" s="104" t="n">
        <v>5923209.16690909</v>
      </c>
      <c r="F287" s="104" t="n">
        <v>5752934.9784</v>
      </c>
      <c r="G287" s="101"/>
      <c r="H287" s="101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</row>
    <row r="288" s="105" customFormat="true" ht="17.25" hidden="false" customHeight="true" outlineLevel="0" collapsed="false">
      <c r="A288" s="102" t="n">
        <v>279</v>
      </c>
      <c r="B288" s="103" t="s">
        <v>388</v>
      </c>
      <c r="C288" s="104" t="n">
        <v>4949728.53</v>
      </c>
      <c r="D288" s="104" t="n">
        <v>1756089.9472</v>
      </c>
      <c r="E288" s="104" t="n">
        <v>5907304.33090909</v>
      </c>
      <c r="F288" s="104" t="n">
        <v>560759.9724</v>
      </c>
      <c r="G288" s="101"/>
      <c r="H288" s="101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</row>
    <row r="289" s="105" customFormat="true" ht="17.25" hidden="false" customHeight="true" outlineLevel="0" collapsed="false">
      <c r="A289" s="102" t="n">
        <v>280</v>
      </c>
      <c r="B289" s="103" t="s">
        <v>389</v>
      </c>
      <c r="C289" s="104" t="n">
        <v>4933765.281</v>
      </c>
      <c r="D289" s="104" t="n">
        <v>6180497.2357</v>
      </c>
      <c r="E289" s="104" t="n">
        <v>5876801.064</v>
      </c>
      <c r="F289" s="104" t="n">
        <v>4355247.06174546</v>
      </c>
      <c r="G289" s="101"/>
      <c r="H289" s="101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</row>
    <row r="290" s="105" customFormat="true" ht="17.25" hidden="false" customHeight="true" outlineLevel="0" collapsed="false">
      <c r="A290" s="102" t="n">
        <v>281</v>
      </c>
      <c r="B290" s="103" t="s">
        <v>390</v>
      </c>
      <c r="C290" s="104" t="n">
        <v>4929978.41</v>
      </c>
      <c r="D290" s="104" t="n">
        <v>93089572.1203</v>
      </c>
      <c r="E290" s="104" t="n">
        <v>5856361.66909091</v>
      </c>
      <c r="F290" s="104" t="n">
        <v>2114488.75330909</v>
      </c>
      <c r="G290" s="101"/>
      <c r="H290" s="101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</row>
    <row r="291" s="105" customFormat="true" ht="17.25" hidden="false" customHeight="true" outlineLevel="0" collapsed="false">
      <c r="A291" s="102" t="n">
        <v>282</v>
      </c>
      <c r="B291" s="103" t="s">
        <v>391</v>
      </c>
      <c r="C291" s="104" t="n">
        <v>4927114.97</v>
      </c>
      <c r="D291" s="104" t="n">
        <v>497491.0618</v>
      </c>
      <c r="E291" s="104" t="n">
        <v>5826214.26545455</v>
      </c>
      <c r="F291" s="104" t="n">
        <v>106689246.371236</v>
      </c>
      <c r="G291" s="101"/>
      <c r="H291" s="101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</row>
    <row r="292" s="105" customFormat="true" ht="17.25" hidden="false" customHeight="true" outlineLevel="0" collapsed="false">
      <c r="A292" s="102" t="n">
        <v>283</v>
      </c>
      <c r="B292" s="103" t="s">
        <v>392</v>
      </c>
      <c r="C292" s="104" t="n">
        <v>4879825.632</v>
      </c>
      <c r="D292" s="104" t="n">
        <v>1619141.4832</v>
      </c>
      <c r="E292" s="104" t="n">
        <v>5746555.224</v>
      </c>
      <c r="F292" s="104" t="n">
        <v>5060316.72</v>
      </c>
      <c r="G292" s="101"/>
      <c r="H292" s="101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</row>
    <row r="293" s="105" customFormat="true" ht="17.25" hidden="false" customHeight="true" outlineLevel="0" collapsed="false">
      <c r="A293" s="102" t="n">
        <v>284</v>
      </c>
      <c r="B293" s="103" t="s">
        <v>393</v>
      </c>
      <c r="C293" s="104" t="n">
        <v>4872438.607</v>
      </c>
      <c r="D293" s="104" t="n">
        <v>4313669.16</v>
      </c>
      <c r="E293" s="104" t="n">
        <v>5727272.72727273</v>
      </c>
      <c r="F293" s="104" t="n">
        <v>0</v>
      </c>
      <c r="G293" s="101"/>
      <c r="H293" s="101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</row>
    <row r="294" s="105" customFormat="true" ht="17.25" hidden="false" customHeight="true" outlineLevel="0" collapsed="false">
      <c r="A294" s="102" t="n">
        <v>285</v>
      </c>
      <c r="B294" s="103" t="s">
        <v>394</v>
      </c>
      <c r="C294" s="104" t="n">
        <v>4854277.58</v>
      </c>
      <c r="D294" s="104" t="n">
        <v>0</v>
      </c>
      <c r="E294" s="104" t="n">
        <v>5694567.65454545</v>
      </c>
      <c r="F294" s="104" t="n">
        <v>15600</v>
      </c>
      <c r="G294" s="101"/>
      <c r="H294" s="101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</row>
    <row r="295" s="105" customFormat="true" ht="17.25" hidden="false" customHeight="true" outlineLevel="0" collapsed="false">
      <c r="A295" s="102" t="n">
        <v>286</v>
      </c>
      <c r="B295" s="103" t="s">
        <v>395</v>
      </c>
      <c r="C295" s="104" t="n">
        <v>4825657.02</v>
      </c>
      <c r="D295" s="104" t="n">
        <v>5375475.7571</v>
      </c>
      <c r="E295" s="104" t="n">
        <v>5670662.23636364</v>
      </c>
      <c r="F295" s="104" t="n">
        <v>0</v>
      </c>
      <c r="G295" s="101"/>
      <c r="H295" s="101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</row>
    <row r="296" s="105" customFormat="true" ht="17.25" hidden="false" customHeight="true" outlineLevel="0" collapsed="false">
      <c r="A296" s="102" t="n">
        <v>287</v>
      </c>
      <c r="B296" s="103" t="s">
        <v>396</v>
      </c>
      <c r="C296" s="104" t="n">
        <v>4817071.9625</v>
      </c>
      <c r="D296" s="104" t="n">
        <v>1854030.0625</v>
      </c>
      <c r="E296" s="104" t="n">
        <v>5655331.94181818</v>
      </c>
      <c r="F296" s="104" t="n">
        <v>6274079.21029091</v>
      </c>
      <c r="G296" s="101"/>
      <c r="H296" s="101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</row>
    <row r="297" s="105" customFormat="true" ht="17.25" hidden="false" customHeight="true" outlineLevel="0" collapsed="false">
      <c r="A297" s="102" t="n">
        <v>288</v>
      </c>
      <c r="B297" s="103" t="s">
        <v>397</v>
      </c>
      <c r="C297" s="104" t="n">
        <v>4800240</v>
      </c>
      <c r="D297" s="104" t="n">
        <v>6489817.8</v>
      </c>
      <c r="E297" s="104" t="n">
        <v>5653212.98181818</v>
      </c>
      <c r="F297" s="104" t="n">
        <v>159649.658072727</v>
      </c>
      <c r="G297" s="101"/>
      <c r="H297" s="101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</row>
    <row r="298" s="105" customFormat="true" ht="17.25" hidden="false" customHeight="true" outlineLevel="0" collapsed="false">
      <c r="A298" s="102" t="n">
        <v>289</v>
      </c>
      <c r="B298" s="103" t="s">
        <v>398</v>
      </c>
      <c r="C298" s="104" t="n">
        <v>4767681.29000001</v>
      </c>
      <c r="D298" s="104" t="n">
        <v>14300</v>
      </c>
      <c r="E298" s="104" t="n">
        <v>5635115.69672727</v>
      </c>
      <c r="F298" s="104" t="n">
        <v>4845893.02865455</v>
      </c>
      <c r="G298" s="101"/>
      <c r="H298" s="101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</row>
    <row r="299" s="105" customFormat="true" ht="17.25" hidden="false" customHeight="true" outlineLevel="0" collapsed="false">
      <c r="A299" s="102" t="n">
        <v>290</v>
      </c>
      <c r="B299" s="103" t="s">
        <v>399</v>
      </c>
      <c r="C299" s="104" t="n">
        <v>4739050.522</v>
      </c>
      <c r="D299" s="104" t="n">
        <v>3633422.7996</v>
      </c>
      <c r="E299" s="104" t="n">
        <v>5589955.88727273</v>
      </c>
      <c r="F299" s="104" t="n">
        <v>1851033.24654545</v>
      </c>
      <c r="G299" s="101"/>
      <c r="H299" s="101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</row>
    <row r="300" s="105" customFormat="true" ht="17.25" hidden="false" customHeight="true" outlineLevel="0" collapsed="false">
      <c r="A300" s="102" t="n">
        <v>291</v>
      </c>
      <c r="B300" s="103" t="s">
        <v>400</v>
      </c>
      <c r="C300" s="104" t="n">
        <v>4723897.94000001</v>
      </c>
      <c r="D300" s="104" t="n">
        <v>0</v>
      </c>
      <c r="E300" s="104" t="n">
        <v>5494971.81818182</v>
      </c>
      <c r="F300" s="104" t="n">
        <v>3089214.18676364</v>
      </c>
      <c r="G300" s="101"/>
      <c r="H300" s="101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</row>
    <row r="301" s="105" customFormat="true" ht="17.25" hidden="false" customHeight="true" outlineLevel="0" collapsed="false">
      <c r="A301" s="102" t="n">
        <v>292</v>
      </c>
      <c r="B301" s="103" t="s">
        <v>401</v>
      </c>
      <c r="C301" s="104" t="n">
        <v>4723897.12</v>
      </c>
      <c r="D301" s="104" t="n">
        <v>741551.8957</v>
      </c>
      <c r="E301" s="104" t="n">
        <v>5387658.31396364</v>
      </c>
      <c r="F301" s="104" t="n">
        <v>1813712.50461818</v>
      </c>
      <c r="G301" s="101"/>
      <c r="H301" s="101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</row>
    <row r="302" s="105" customFormat="true" ht="17.25" hidden="false" customHeight="true" outlineLevel="0" collapsed="false">
      <c r="A302" s="102" t="n">
        <v>293</v>
      </c>
      <c r="B302" s="103" t="s">
        <v>402</v>
      </c>
      <c r="C302" s="104" t="n">
        <v>4561645</v>
      </c>
      <c r="D302" s="104" t="n">
        <v>28446.6</v>
      </c>
      <c r="E302" s="104" t="n">
        <v>5338577.10545455</v>
      </c>
      <c r="F302" s="104" t="n">
        <v>806802.817854546</v>
      </c>
      <c r="G302" s="101"/>
      <c r="H302" s="101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</row>
    <row r="303" s="105" customFormat="true" ht="17.25" hidden="false" customHeight="true" outlineLevel="0" collapsed="false">
      <c r="A303" s="102" t="n">
        <v>294</v>
      </c>
      <c r="B303" s="103" t="s">
        <v>403</v>
      </c>
      <c r="C303" s="104" t="n">
        <v>4503261.9</v>
      </c>
      <c r="D303" s="104" t="n">
        <v>2620949.8642</v>
      </c>
      <c r="E303" s="104" t="n">
        <v>5312022.65858182</v>
      </c>
      <c r="F303" s="104" t="n">
        <v>2199067.42090909</v>
      </c>
      <c r="G303" s="101"/>
      <c r="H303" s="101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</row>
    <row r="304" s="105" customFormat="true" ht="17.25" hidden="false" customHeight="true" outlineLevel="0" collapsed="false">
      <c r="A304" s="102" t="n">
        <v>295</v>
      </c>
      <c r="B304" s="103" t="s">
        <v>404</v>
      </c>
      <c r="C304" s="104" t="n">
        <v>4467157.121</v>
      </c>
      <c r="D304" s="104" t="n">
        <v>15785470.4886</v>
      </c>
      <c r="E304" s="104" t="n">
        <v>5226825.93818182</v>
      </c>
      <c r="F304" s="104" t="n">
        <v>2796774.00752727</v>
      </c>
      <c r="G304" s="101"/>
      <c r="H304" s="101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</row>
    <row r="305" s="105" customFormat="true" ht="17.25" hidden="false" customHeight="true" outlineLevel="0" collapsed="false">
      <c r="A305" s="102" t="n">
        <v>296</v>
      </c>
      <c r="B305" s="103" t="s">
        <v>405</v>
      </c>
      <c r="C305" s="104" t="n">
        <v>4434915.5353</v>
      </c>
      <c r="D305" s="104" t="n">
        <v>1345799.7959</v>
      </c>
      <c r="E305" s="104" t="n">
        <v>5127331.15636364</v>
      </c>
      <c r="F305" s="104" t="n">
        <v>2888950.58683636</v>
      </c>
      <c r="G305" s="101"/>
      <c r="H305" s="101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</row>
    <row r="306" s="105" customFormat="true" ht="17.25" hidden="false" customHeight="true" outlineLevel="0" collapsed="false">
      <c r="A306" s="102" t="n">
        <v>297</v>
      </c>
      <c r="B306" s="103" t="s">
        <v>406</v>
      </c>
      <c r="C306" s="104" t="n">
        <v>4433556.29</v>
      </c>
      <c r="D306" s="104" t="n">
        <v>171454.7848</v>
      </c>
      <c r="E306" s="104" t="n">
        <v>5124370.23087273</v>
      </c>
      <c r="F306" s="104" t="n">
        <v>4055613.71269091</v>
      </c>
      <c r="G306" s="101"/>
      <c r="H306" s="101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</row>
    <row r="307" s="105" customFormat="true" ht="17.25" hidden="false" customHeight="true" outlineLevel="0" collapsed="false">
      <c r="A307" s="102" t="n">
        <v>298</v>
      </c>
      <c r="B307" s="103" t="s">
        <v>407</v>
      </c>
      <c r="C307" s="104" t="n">
        <v>4420010.3235</v>
      </c>
      <c r="D307" s="104" t="n">
        <v>1977794.6756</v>
      </c>
      <c r="E307" s="104" t="n">
        <v>5116160.90705455</v>
      </c>
      <c r="F307" s="104" t="n">
        <v>108859.538836364</v>
      </c>
      <c r="G307" s="101"/>
      <c r="H307" s="101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</row>
    <row r="308" s="105" customFormat="true" ht="17.25" hidden="false" customHeight="true" outlineLevel="0" collapsed="false">
      <c r="A308" s="102" t="n">
        <v>299</v>
      </c>
      <c r="B308" s="103" t="s">
        <v>408</v>
      </c>
      <c r="C308" s="104" t="n">
        <v>4418199.64</v>
      </c>
      <c r="D308" s="104" t="n">
        <v>705172.9497</v>
      </c>
      <c r="E308" s="104" t="n">
        <v>5115727.63636364</v>
      </c>
      <c r="F308" s="104" t="n">
        <v>4266004.8</v>
      </c>
      <c r="G308" s="101"/>
      <c r="H308" s="101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</row>
    <row r="309" customFormat="false" ht="17.25" hidden="false" customHeight="true" outlineLevel="0" collapsed="false">
      <c r="A309" s="106" t="n">
        <v>300</v>
      </c>
      <c r="B309" s="107" t="s">
        <v>409</v>
      </c>
      <c r="C309" s="108" t="n">
        <v>4403158.7726</v>
      </c>
      <c r="D309" s="108" t="n">
        <v>112097.7728</v>
      </c>
      <c r="E309" s="108" t="n">
        <v>5104761.07996364</v>
      </c>
      <c r="F309" s="108" t="n">
        <v>2591250.7032</v>
      </c>
      <c r="G309" s="101"/>
      <c r="H309" s="101"/>
    </row>
    <row r="310" customFormat="false" ht="16.5" hidden="false" customHeight="false" outlineLevel="0" collapsed="false">
      <c r="C310" s="109" t="n">
        <v>4402444.26</v>
      </c>
      <c r="D310" s="109" t="n">
        <v>2307499.9683</v>
      </c>
      <c r="E310" s="110"/>
      <c r="F310" s="110"/>
      <c r="G310" s="101"/>
      <c r="H310" s="101"/>
    </row>
    <row r="311" customFormat="false" ht="16.5" hidden="false" customHeight="false" outlineLevel="0" collapsed="false">
      <c r="D311" s="111" t="str">
        <f aca="false">LEFT(C311,9)</f>
        <v/>
      </c>
    </row>
    <row r="312" customFormat="false" ht="16.5" hidden="false" customHeight="false" outlineLevel="0" collapsed="false">
      <c r="D312" s="111" t="str">
        <f aca="false">LEFT(C312,9)</f>
        <v/>
      </c>
    </row>
    <row r="313" customFormat="false" ht="16.5" hidden="false" customHeight="false" outlineLevel="0" collapsed="false">
      <c r="D313" s="111" t="str">
        <f aca="false">LEFT(C313,9)</f>
        <v/>
      </c>
    </row>
    <row r="314" customFormat="false" ht="16.5" hidden="false" customHeight="false" outlineLevel="0" collapsed="false">
      <c r="D314" s="111" t="str">
        <f aca="false">LEFT(C314,9)</f>
        <v/>
      </c>
    </row>
  </sheetData>
  <mergeCells count="4">
    <mergeCell ref="A1:B1"/>
    <mergeCell ref="A3:F3"/>
    <mergeCell ref="A4:F4"/>
    <mergeCell ref="A5:F5"/>
  </mergeCells>
  <printOptions headings="false" gridLines="false" gridLinesSet="true" horizontalCentered="false" verticalCentered="false"/>
  <pageMargins left="0.209722222222222" right="0.190277777777778" top="1.17986111111111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3:07:28Z</dcterms:created>
  <dc:creator>hoangluc</dc:creator>
  <dc:description/>
  <dc:language>en-US</dc:language>
  <cp:lastModifiedBy>admin</cp:lastModifiedBy>
  <cp:lastPrinted>2014-12-17T06:43:25Z</cp:lastPrinted>
  <dcterms:modified xsi:type="dcterms:W3CDTF">2014-12-17T06:44:17Z</dcterms:modified>
  <cp:revision>0</cp:revision>
  <dc:subject/>
  <dc:title/>
</cp:coreProperties>
</file>